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Resumo" sheetId="1" state="visible" r:id="rId2"/>
    <sheet name="Orçamento Ref" sheetId="2" state="visible" r:id="rId3"/>
    <sheet name="M_Calc.Ref" sheetId="3" state="visible" r:id="rId4"/>
    <sheet name="Inst. Gerais Ref" sheetId="4" state="visible" r:id="rId5"/>
    <sheet name="CPS" sheetId="5" state="visible" r:id="rId6"/>
    <sheet name="BDI" sheetId="6" state="visible" r:id="rId7"/>
    <sheet name="LSO" sheetId="7" state="visible" r:id="rId8"/>
    <sheet name="F-F" sheetId="8" state="visible" r:id="rId9"/>
    <sheet name="Orç_Pav4" sheetId="9" state="hidden" r:id="rId10"/>
  </sheets>
  <definedNames>
    <definedName function="false" hidden="false" localSheetId="5" name="_xlnm.Print_Area" vbProcedure="false">BDI!$A$1:$G$31</definedName>
    <definedName function="false" hidden="false" localSheetId="4" name="_xlnm.Print_Area" vbProcedure="false">CPS!$A$1:$J$209</definedName>
    <definedName function="false" hidden="false" localSheetId="4" name="_xlnm.Print_Titles" vbProcedure="false">CPS!$1:$14</definedName>
    <definedName function="false" hidden="false" localSheetId="7" name="_xlnm.Print_Area" vbProcedure="false">'F-F'!$A$1:$I$53</definedName>
    <definedName function="false" hidden="false" localSheetId="3" name="_xlnm.Print_Area" vbProcedure="false">'Inst. Gerais Ref'!$A$1:$J$129</definedName>
    <definedName function="false" hidden="false" localSheetId="3" name="_xlnm.Print_Titles" vbProcedure="false">'Inst. Gerais Ref'!$1:$20</definedName>
    <definedName function="false" hidden="false" localSheetId="6" name="_xlnm.Print_Area" vbProcedure="false">LSO!$A$1:$F$52</definedName>
    <definedName function="false" hidden="false" localSheetId="2" name="_xlnm.Print_Area" vbProcedure="false">'M_Calc.Ref'!$A$1:$P$200</definedName>
    <definedName function="false" hidden="false" localSheetId="2" name="_xlnm.Print_Titles" vbProcedure="false">'M_Calc.Ref'!$1:$13</definedName>
    <definedName function="false" hidden="false" localSheetId="8" name="_xlnm.Print_Area" vbProcedure="false">Orç_Pav4!$A$1:$H$58</definedName>
    <definedName function="false" hidden="false" localSheetId="8" name="_xlnm.Print_Titles" vbProcedure="false">Orç_Pav4!$1:$12</definedName>
    <definedName function="false" hidden="false" localSheetId="1" name="_xlnm.Print_Area" vbProcedure="false">'Orçamento Ref'!$A$1:$J$137</definedName>
    <definedName function="false" hidden="false" localSheetId="1" name="_xlnm.Print_Titles" vbProcedure="false">'Orçamento Ref'!$1:$16</definedName>
    <definedName function="false" hidden="false" localSheetId="0" name="_xlnm.Print_Area" vbProcedure="false">Resumo!$A$1:$I$23</definedName>
    <definedName function="false" hidden="false" name="AccessDatabase" vbProcedure="false">"D:\Arquivos do excel\Planilha modelo1.mdb"</definedName>
    <definedName function="false" hidden="false" name="BDI" vbProcedure="false">#REF!</definedName>
    <definedName function="false" hidden="false" name="LSO" vbProcedure="false">#REF!</definedName>
    <definedName function="false" hidden="false" name="pref" vbProcedure="false">#REF!</definedName>
    <definedName function="false" hidden="false" name="_xlfn_BETA_DIST" vbProcedure="false"/>
    <definedName function="false" hidden="false" name="_xlfn_COUNTIFS" vbProcedure="false"/>
    <definedName function="false" hidden="false" name="_xlfn_CUBESETCOUNT" vbProcedure="false"/>
    <definedName function="false" hidden="false" name="_xlfn_IFERROR" vbProcedure="false"/>
    <definedName function="false" hidden="false" name="_xlfn_NORM_DIS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683">
  <si>
    <t xml:space="preserve">REFERÊNCIAS:</t>
  </si>
  <si>
    <t xml:space="preserve">SINAPI: MAIO./2021</t>
  </si>
  <si>
    <t xml:space="preserve">OBJETO: REFORMA E AMPLIAÇÃO DA CRECHE TIA ZEZITA BARBOSA</t>
  </si>
  <si>
    <t xml:space="preserve">ORSE: MARÇ./2021</t>
  </si>
  <si>
    <t xml:space="preserve">LOCAL: ZONA URBANA DO MUNICIPIO DE ALTOS-PI </t>
  </si>
  <si>
    <t xml:space="preserve">TABELAS C/ DESONERAÇÃO</t>
  </si>
  <si>
    <t xml:space="preserve">BDI: 29,20% ; LSO: 83,37 %</t>
  </si>
  <si>
    <t xml:space="preserve">RESUMO DO ORÇAMENTO</t>
  </si>
  <si>
    <t xml:space="preserve">ÍTEM</t>
  </si>
  <si>
    <t xml:space="preserve">D I S C R I M I N A Ç Ã O</t>
  </si>
  <si>
    <t xml:space="preserve">UNID.</t>
  </si>
  <si>
    <t xml:space="preserve">QUANT.</t>
  </si>
  <si>
    <t xml:space="preserve">V. UNIT. (R$)</t>
  </si>
  <si>
    <t xml:space="preserve">V. TOTAL (R$)</t>
  </si>
  <si>
    <t xml:space="preserve">REFERÊNCIA</t>
  </si>
  <si>
    <t xml:space="preserve">1.0</t>
  </si>
  <si>
    <t xml:space="preserve">PLACA DA OBRA</t>
  </si>
  <si>
    <t xml:space="preserve">m²</t>
  </si>
  <si>
    <t xml:space="preserve">Composição 01</t>
  </si>
  <si>
    <t xml:space="preserve">2.0</t>
  </si>
  <si>
    <t xml:space="preserve">ADMINISTRAÇÃO LOCAL</t>
  </si>
  <si>
    <t xml:space="preserve">mês</t>
  </si>
  <si>
    <t xml:space="preserve">Composição 02</t>
  </si>
  <si>
    <t xml:space="preserve">3.0</t>
  </si>
  <si>
    <t xml:space="preserve">REFORMA E AMPLIAÇÃO DA CRECHE TIA ZEZITA BARBOSA</t>
  </si>
  <si>
    <t xml:space="preserve">un</t>
  </si>
  <si>
    <t xml:space="preserve">Planilha em Anexa</t>
  </si>
  <si>
    <t xml:space="preserve">4.0</t>
  </si>
  <si>
    <t xml:space="preserve">CONSTRUÇÃO DO AUDITÓRIO</t>
  </si>
  <si>
    <t xml:space="preserve">TOTAL GERAL (R$)</t>
  </si>
  <si>
    <t xml:space="preserve"> PLANILHA ORÇAMENTÁRIA - REFORMA E AMPLIAÇÃO</t>
  </si>
  <si>
    <t xml:space="preserve">V. UNIT. S/ BDI</t>
  </si>
  <si>
    <t xml:space="preserve">V. UNIT. C/ BDI</t>
  </si>
  <si>
    <t xml:space="preserve">V. TOTAL</t>
  </si>
  <si>
    <t xml:space="preserve">SERVIÇOS PRELIMINARES</t>
  </si>
  <si>
    <t xml:space="preserve">1.1</t>
  </si>
  <si>
    <t xml:space="preserve">Demolição de revestimento ceramico de forma manual sem reaproveitamento</t>
  </si>
  <si>
    <t xml:space="preserve">M²</t>
  </si>
  <si>
    <t xml:space="preserve">Demolição de piso vinilico,  de forma manual, sem reaproveitamento</t>
  </si>
  <si>
    <t xml:space="preserve">Composição 03</t>
  </si>
  <si>
    <t xml:space="preserve">1.2</t>
  </si>
  <si>
    <t xml:space="preserve">Remoção de louças, de forma manual, sem reaproveitamento</t>
  </si>
  <si>
    <t xml:space="preserve">UN</t>
  </si>
  <si>
    <t xml:space="preserve">1.3</t>
  </si>
  <si>
    <t xml:space="preserve">Remoção de portas, de forma manual, sem reaproveitamento</t>
  </si>
  <si>
    <t xml:space="preserve">1.4</t>
  </si>
  <si>
    <t xml:space="preserve">Remoção de janelas, de forma manual, sem reaproveitamento</t>
  </si>
  <si>
    <t xml:space="preserve">Demolição de argamassa, de forma manual, sem reaproveitamento</t>
  </si>
  <si>
    <t xml:space="preserve">1.6</t>
  </si>
  <si>
    <t xml:space="preserve">Remoção de forro de gesso, de forma manual, sem reaproveitamento. </t>
  </si>
  <si>
    <t xml:space="preserve">Locação da edificação com piquetes de madeira</t>
  </si>
  <si>
    <t xml:space="preserve">MOVIMENTO DE TERRA</t>
  </si>
  <si>
    <t xml:space="preserve">2.1</t>
  </si>
  <si>
    <t xml:space="preserve">Escavação manual de vala p/fundação das paredes de vedação </t>
  </si>
  <si>
    <t xml:space="preserve">M³</t>
  </si>
  <si>
    <t xml:space="preserve">2.2</t>
  </si>
  <si>
    <t xml:space="preserve">Escavação manual de valas p/ fundação de blocos em concreto ciclópico</t>
  </si>
  <si>
    <t xml:space="preserve">2.3</t>
  </si>
  <si>
    <t xml:space="preserve">Apiloamento manual do fundo de valas</t>
  </si>
  <si>
    <t xml:space="preserve">2.4</t>
  </si>
  <si>
    <t xml:space="preserve">Reaterro de vala com compactação manual</t>
  </si>
  <si>
    <t xml:space="preserve">INFRAESTRUTURA</t>
  </si>
  <si>
    <t xml:space="preserve">3.1</t>
  </si>
  <si>
    <t xml:space="preserve">Fundação em concreto ciclópico das paredes</t>
  </si>
  <si>
    <t xml:space="preserve">3.2</t>
  </si>
  <si>
    <t xml:space="preserve">Base em concreto simples p/blocos e=5,0 cm</t>
  </si>
  <si>
    <t xml:space="preserve">3.3</t>
  </si>
  <si>
    <t xml:space="preserve">Bloco de concreto ciclópico dos pilares</t>
  </si>
  <si>
    <t xml:space="preserve">3.4</t>
  </si>
  <si>
    <t xml:space="preserve">Alvenaria em tijolo cerâmico furado e=14,0 cm (baldrame)</t>
  </si>
  <si>
    <t xml:space="preserve">SUPERESTRUTURA</t>
  </si>
  <si>
    <t xml:space="preserve">4.1</t>
  </si>
  <si>
    <t xml:space="preserve">Concreto fck=20 MPa p/cinta inferior</t>
  </si>
  <si>
    <t xml:space="preserve">Concreto fck=20 MPa p/cintas intermediárias</t>
  </si>
  <si>
    <t xml:space="preserve">Concreto fck=20 MPa p/cintas platibanda</t>
  </si>
  <si>
    <t xml:space="preserve">4.2</t>
  </si>
  <si>
    <t xml:space="preserve">Concreto fck=20 MPa p/cinta superior</t>
  </si>
  <si>
    <t xml:space="preserve">2.5</t>
  </si>
  <si>
    <t xml:space="preserve">Verga moldada in loco em concreto para portas</t>
  </si>
  <si>
    <t xml:space="preserve">M</t>
  </si>
  <si>
    <t xml:space="preserve">2.6</t>
  </si>
  <si>
    <t xml:space="preserve">Concreto fck=20 MPa p/vigas</t>
  </si>
  <si>
    <t xml:space="preserve">4.3</t>
  </si>
  <si>
    <t xml:space="preserve">Concreto fck=25 MPa p/pilares</t>
  </si>
  <si>
    <t xml:space="preserve">4.4</t>
  </si>
  <si>
    <t xml:space="preserve">Lançamento de concreto fck=20 MPa p/cintas inferiores</t>
  </si>
  <si>
    <t xml:space="preserve">2.9</t>
  </si>
  <si>
    <t xml:space="preserve">Lançamento de concreto fck=20 MPa p/cintas intermediárias</t>
  </si>
  <si>
    <t xml:space="preserve">4.5</t>
  </si>
  <si>
    <t xml:space="preserve">Lançamento de concreto fck=20 MPa p/cintas superiores</t>
  </si>
  <si>
    <t xml:space="preserve">Lançmento de concreto fck=20 MPa p/cintas</t>
  </si>
  <si>
    <t xml:space="preserve">2.12</t>
  </si>
  <si>
    <t xml:space="preserve">Lançamento de concreto fck=20 MPa p/vergas</t>
  </si>
  <si>
    <t xml:space="preserve">2.13</t>
  </si>
  <si>
    <t xml:space="preserve">Lançamento de concreto fck=20 MPa p/vigas</t>
  </si>
  <si>
    <t xml:space="preserve">4.6</t>
  </si>
  <si>
    <t xml:space="preserve">Lançamento de concreto fck=25 MPa p/pilares</t>
  </si>
  <si>
    <t xml:space="preserve">4.7</t>
  </si>
  <si>
    <t xml:space="preserve">Armação de estrutura de concreto armado aço CA-60 de 5,0 mm - montagem</t>
  </si>
  <si>
    <t xml:space="preserve">KG</t>
  </si>
  <si>
    <t xml:space="preserve">Armação de estrutura de concreto armado aço CA-50 de 6,3 mm - montagem</t>
  </si>
  <si>
    <t xml:space="preserve">2.7</t>
  </si>
  <si>
    <t xml:space="preserve">Armação de estrutura de concreto armado aço CA-50 de 8,0 mm - montagem</t>
  </si>
  <si>
    <t xml:space="preserve">4.8</t>
  </si>
  <si>
    <t xml:space="preserve">Armação de estrutura de concreto armado aço CA-50 de 10,0 mm - montagem</t>
  </si>
  <si>
    <t xml:space="preserve">Armação de estrutura de concreto armado aço CA-50 de 12,5 mm - montagem</t>
  </si>
  <si>
    <t xml:space="preserve">4.9</t>
  </si>
  <si>
    <t xml:space="preserve">Montagem e desmontagem de fôrma de pilares retangulares em madeira serrada, 12 utilizações</t>
  </si>
  <si>
    <t xml:space="preserve">Montagem e desmontagem de fôrma de viga, escoramento com pontalete de madeira, em madeira serrada, 12 utilizações</t>
  </si>
  <si>
    <t xml:space="preserve">5.0</t>
  </si>
  <si>
    <t xml:space="preserve">PISOS</t>
  </si>
  <si>
    <t xml:space="preserve">5.2</t>
  </si>
  <si>
    <t xml:space="preserve">Lastro em concreto simples e=5,0 cm </t>
  </si>
  <si>
    <t xml:space="preserve">Contrapiso em argamassa traço 1:4 (cimento e areia), preparo mecânico com betoneira 400 l, esp. 2cm</t>
  </si>
  <si>
    <t xml:space="preserve">5.1</t>
  </si>
  <si>
    <t xml:space="preserve">Revestimento cerâmico para piso com placas tipo grês de dimensões 45x45 cm aplicada em ambientes de área menor que 5 m²</t>
  </si>
  <si>
    <t xml:space="preserve">5.3</t>
  </si>
  <si>
    <t xml:space="preserve">Revestimento cerâmico para piso com placas tipo grês de dimensões 45x45 cm aplicada em ambientes de área maiores que 10,0 m² </t>
  </si>
  <si>
    <t xml:space="preserve">5.4</t>
  </si>
  <si>
    <t xml:space="preserve">Revestimento cerâmico para piso com placas tipo grês de dimensões 45x45 cm aplicada em ambientes de área entre 5,00 e 10,0 m²</t>
  </si>
  <si>
    <t xml:space="preserve">5.7</t>
  </si>
  <si>
    <t xml:space="preserve">Revestimento cerâmico para piso com placas tipo grês de dimensões 45x45 cm aplicada em ambientes de área maiores que 10,0 m² - Cor Cinza</t>
  </si>
  <si>
    <t xml:space="preserve">Piso cimentado, traço 1:3 (cimento e areia), acabamneto liso, espessura 2,0 cm, preparo mecânico da argamassa</t>
  </si>
  <si>
    <t xml:space="preserve">Execução de passeio (calçada) ou piso de concreto com concreto moldado in loco, feito em obra, acabamento convencional, espessura 10 cm, armado</t>
  </si>
  <si>
    <t xml:space="preserve">6.0</t>
  </si>
  <si>
    <t xml:space="preserve">PAREDES E PAINÉIS</t>
  </si>
  <si>
    <t xml:space="preserve">6.1</t>
  </si>
  <si>
    <t xml:space="preserve">Alvenaria de elevação tijolo cerâmico furado e=9,0 cm 1/2 vez</t>
  </si>
  <si>
    <t xml:space="preserve">7.0</t>
  </si>
  <si>
    <t xml:space="preserve">COBERTURA</t>
  </si>
  <si>
    <t xml:space="preserve">7.1</t>
  </si>
  <si>
    <t xml:space="preserve">Revisão em cobertura com telha ceramica, com reposição de 20% do material</t>
  </si>
  <si>
    <t xml:space="preserve">Composição 04</t>
  </si>
  <si>
    <t xml:space="preserve">Trama de madeira composta por ripas, caibros e terças para telhados, incluso transporte vertical</t>
  </si>
  <si>
    <t xml:space="preserve">7.2</t>
  </si>
  <si>
    <t xml:space="preserve">Telhamento com telha cerâmica capa-canal, tipo colonial, incluso transporte vertical</t>
  </si>
  <si>
    <t xml:space="preserve">7.3</t>
  </si>
  <si>
    <t xml:space="preserve">Imunização de madeiramento para cobertura utilizado cupinicida inodor</t>
  </si>
  <si>
    <t xml:space="preserve">Fabricação e instalação de tesoura inteira em madeira não aparelhada, vão de 6,0 m, para telha cerâmica, incluso içamento</t>
  </si>
  <si>
    <t xml:space="preserve">7.4</t>
  </si>
  <si>
    <t xml:space="preserve">Fabricação e instalação de tesoura inteira em madeira não aparelhada, vão de 8,00 m, para telha cerâmica, incluso içamento</t>
  </si>
  <si>
    <t xml:space="preserve">5.6</t>
  </si>
  <si>
    <t xml:space="preserve">Marquise com chapa de alumínio duplo composto, cobertura e rufo metálico e forro de PVC</t>
  </si>
  <si>
    <t xml:space="preserve">Trama de aço composta por terças para telhados de até 02 águas para telha ondulada termoacústica, incluso transporte vertical</t>
  </si>
  <si>
    <t xml:space="preserve">5.8</t>
  </si>
  <si>
    <t xml:space="preserve">Telhamento com telha metálica termoacústica e=30 mm, com ate 2 aguas, incluso içamento</t>
  </si>
  <si>
    <t xml:space="preserve">7.5</t>
  </si>
  <si>
    <t xml:space="preserve">Rufo em chapa galvanizado numero 24, corte  de 25 cm,  incluso transporte vertical</t>
  </si>
  <si>
    <t xml:space="preserve">7.6</t>
  </si>
  <si>
    <t xml:space="preserve">Calha em chapa de aço galvanizado número 24, desenvolvimento de 100 cm, incluso transporte vertical</t>
  </si>
  <si>
    <t xml:space="preserve">7.7</t>
  </si>
  <si>
    <t xml:space="preserve">impermeabilização de superfície com manta asfáltica, uma camada, inclusive aplicação de primer asfáltico, e=3mm</t>
  </si>
  <si>
    <t xml:space="preserve">8.0</t>
  </si>
  <si>
    <t xml:space="preserve">INSTALAÇÕES</t>
  </si>
  <si>
    <t xml:space="preserve">8.1</t>
  </si>
  <si>
    <t xml:space="preserve">Instalações hidráulicas</t>
  </si>
  <si>
    <t xml:space="preserve">Planilha em Anexo</t>
  </si>
  <si>
    <t xml:space="preserve">8.2</t>
  </si>
  <si>
    <t xml:space="preserve">Instalações sanitárias</t>
  </si>
  <si>
    <t xml:space="preserve">Instalações elétricas</t>
  </si>
  <si>
    <t xml:space="preserve">8.4</t>
  </si>
  <si>
    <t xml:space="preserve">Instalações de combate a incêndio</t>
  </si>
  <si>
    <t xml:space="preserve">9.0</t>
  </si>
  <si>
    <t xml:space="preserve">REVESTIMENTOS</t>
  </si>
  <si>
    <t xml:space="preserve">9.1</t>
  </si>
  <si>
    <t xml:space="preserve">Chapisco em argamassa traço 1:3 (paredes)</t>
  </si>
  <si>
    <t xml:space="preserve">9.2</t>
  </si>
  <si>
    <t xml:space="preserve">Reboco para recebimento de pintura em argamassa traço 1:2:8 (paredes ), esp.=2,0cm</t>
  </si>
  <si>
    <t xml:space="preserve">9.3</t>
  </si>
  <si>
    <t xml:space="preserve">Emboço para recebimento de cerâmica em argamassa traço 1:2:8 (paredes), esp.=2,0cm</t>
  </si>
  <si>
    <t xml:space="preserve">9.4</t>
  </si>
  <si>
    <t xml:space="preserve">Revestimento cerâmico para paredes internas com placas tipo esmaltadas extra, dimensões 45X45 cm, aplicadas em área maior que 5 m² na altura inteira da parede</t>
  </si>
  <si>
    <t xml:space="preserve">10.0</t>
  </si>
  <si>
    <t xml:space="preserve">ESQUADRIAS</t>
  </si>
  <si>
    <t xml:space="preserve">10.1</t>
  </si>
  <si>
    <t xml:space="preserve">Porta em ferro de abrir para vidro, com guarnição, fixação com parafusos - fornecimento e instalação, dimensão 0,90x2,10 m</t>
  </si>
  <si>
    <t xml:space="preserve">6.2</t>
  </si>
  <si>
    <t xml:space="preserve">Porta em alumínio de abrir tipo veneziana com guarnição, fixação com parafusos - fornecimento e instalação, dimensão 0,90x2,10 m</t>
  </si>
  <si>
    <t xml:space="preserve">6.3</t>
  </si>
  <si>
    <t xml:space="preserve">Porta em alumínio de abrir tipo veneziana com guarnição, fixação com parafusos - fornecimento e instalação, dimensão 0,70x2,10 m</t>
  </si>
  <si>
    <t xml:space="preserve">Composição 05</t>
  </si>
  <si>
    <t xml:space="preserve">6.4</t>
  </si>
  <si>
    <t xml:space="preserve">Porta em alumínio de abrir tipo veneziana com guarnição, fixação com parafusos - fornecimento e instalação, dimensão 0,60x2,10 m</t>
  </si>
  <si>
    <t xml:space="preserve">Composição 06</t>
  </si>
  <si>
    <t xml:space="preserve">6.5</t>
  </si>
  <si>
    <t xml:space="preserve">Janela em Aluminio de abrir tipo veneziana com guarnições- fornecimento e instalações  dimensão 1,00x1,10 m</t>
  </si>
  <si>
    <t xml:space="preserve">6.6</t>
  </si>
  <si>
    <t xml:space="preserve">Janela em Aluminio de abrir tipo veneziana com guarnições- fornecimento e instalações dimensão 1,00x1,00 m</t>
  </si>
  <si>
    <t xml:space="preserve">Janela em Aluminio de abrir tipo veneziana com guarnições- fornecimento e instalações, dimensão 1,45x1,35 m</t>
  </si>
  <si>
    <t xml:space="preserve">10.2</t>
  </si>
  <si>
    <t xml:space="preserve">Janela de ferro tipo basculante para vidros, com batente, ferragens e pintura anticorrosiva. Exclusive vidros, acabamento, alizar e contramarco. fornecimento e instalação, dimensão 2,50x1,00 m</t>
  </si>
  <si>
    <t xml:space="preserve">10.3</t>
  </si>
  <si>
    <t xml:space="preserve">Janela em ferro de abrir tipo pivotante com guarnições- fornecimento e instalações, dimensão 1,50x1,00 m</t>
  </si>
  <si>
    <t xml:space="preserve">11.0</t>
  </si>
  <si>
    <t xml:space="preserve">VIDROS</t>
  </si>
  <si>
    <t xml:space="preserve">11.1</t>
  </si>
  <si>
    <t xml:space="preserve">Vidro liso comum transparente, espessura 4mm</t>
  </si>
  <si>
    <t xml:space="preserve">12.0</t>
  </si>
  <si>
    <t xml:space="preserve">PINTURA</t>
  </si>
  <si>
    <t xml:space="preserve">12.1</t>
  </si>
  <si>
    <t xml:space="preserve">Pintura esmalte alto brilho, duas demaos, sobre superficie metalica</t>
  </si>
  <si>
    <t xml:space="preserve">Pintura esmalte fosco em madeira, duas demaos</t>
  </si>
  <si>
    <t xml:space="preserve">12.2</t>
  </si>
  <si>
    <t xml:space="preserve">Aplicação manual de pintura com tinta acrílica</t>
  </si>
  <si>
    <t xml:space="preserve">13.0</t>
  </si>
  <si>
    <t xml:space="preserve">FORRO</t>
  </si>
  <si>
    <t xml:space="preserve">13.1</t>
  </si>
  <si>
    <t xml:space="preserve">Forro de pvc, em réguas de 10 ou 20 cm, aplicado, incluisve estrutura para fixação</t>
  </si>
  <si>
    <t xml:space="preserve">SERVIÇOS COMPLEMENTARES</t>
  </si>
  <si>
    <t xml:space="preserve">Demarcação com tinta acrílica p/piso de faixas em quadra e=8,0 cm, três demãos</t>
  </si>
  <si>
    <t xml:space="preserve">Composição 07</t>
  </si>
  <si>
    <t xml:space="preserve">Demarcação com tinta acrílica p/piso de faixas em quadra e=5,0 cm, três demãos</t>
  </si>
  <si>
    <t xml:space="preserve">Conjunto de traves de ferro galvanizado oficial p/futsal 300x200cm com rede de nylon 4mm</t>
  </si>
  <si>
    <t xml:space="preserve">UNID</t>
  </si>
  <si>
    <t xml:space="preserve">Composição 08</t>
  </si>
  <si>
    <t xml:space="preserve">14.0</t>
  </si>
  <si>
    <t xml:space="preserve">SERVIÇOS FINAIS</t>
  </si>
  <si>
    <t xml:space="preserve">14.1</t>
  </si>
  <si>
    <t xml:space="preserve">Carga manual de entulho em caminhão basculante 6 m³</t>
  </si>
  <si>
    <t xml:space="preserve">14.2</t>
  </si>
  <si>
    <t xml:space="preserve">Transporte de entulho c/ caminhão basculante 6 m³, rodovia pavimentada, DMT 5,0 km</t>
  </si>
  <si>
    <t xml:space="preserve">M³XKM</t>
  </si>
  <si>
    <t xml:space="preserve">14.3</t>
  </si>
  <si>
    <t xml:space="preserve">Limpeza final da obra</t>
  </si>
  <si>
    <t xml:space="preserve">MEMÓRIA DE CÁLCULO - REFORMA E AMPLIAÇÃO</t>
  </si>
  <si>
    <t xml:space="preserve">SERVIÇOS</t>
  </si>
  <si>
    <t xml:space="preserve">LOCAL</t>
  </si>
  <si>
    <t xml:space="preserve">TRECHO</t>
  </si>
  <si>
    <t xml:space="preserve">UNID. </t>
  </si>
  <si>
    <t xml:space="preserve">TIPO</t>
  </si>
  <si>
    <t xml:space="preserve">COMPR.
(m)</t>
  </si>
  <si>
    <t xml:space="preserve">LARGURA
(m)</t>
  </si>
  <si>
    <t xml:space="preserve">ALTURA
(m)</t>
  </si>
  <si>
    <t xml:space="preserve">ÁREA
(m²)</t>
  </si>
  <si>
    <t xml:space="preserve">VOLUME
(m³)</t>
  </si>
  <si>
    <t xml:space="preserve">SUBTRAIR</t>
  </si>
  <si>
    <t xml:space="preserve">TOTAL</t>
  </si>
  <si>
    <t xml:space="preserve">TOTAL ÍTEM</t>
  </si>
  <si>
    <t xml:space="preserve">Tap1</t>
  </si>
  <si>
    <t xml:space="preserve">Sala de aula</t>
  </si>
  <si>
    <t xml:space="preserve">dem1</t>
  </si>
  <si>
    <t xml:space="preserve">Brinquedoteca</t>
  </si>
  <si>
    <t xml:space="preserve">Deposito</t>
  </si>
  <si>
    <t xml:space="preserve">Dispensa</t>
  </si>
  <si>
    <t xml:space="preserve">Cantina</t>
  </si>
  <si>
    <t xml:space="preserve">Hall</t>
  </si>
  <si>
    <t xml:space="preserve">Sala Professores</t>
  </si>
  <si>
    <t xml:space="preserve">Diretoria</t>
  </si>
  <si>
    <t xml:space="preserve">vasos sanitarios e pia </t>
  </si>
  <si>
    <t xml:space="preserve">uni</t>
  </si>
  <si>
    <t xml:space="preserve">Terra1</t>
  </si>
  <si>
    <t xml:space="preserve">P1</t>
  </si>
  <si>
    <t xml:space="preserve">Loc1</t>
  </si>
  <si>
    <t xml:space="preserve">P2</t>
  </si>
  <si>
    <t xml:space="preserve">P3</t>
  </si>
  <si>
    <t xml:space="preserve">P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Paredes Longitudinais</t>
  </si>
  <si>
    <t xml:space="preserve">m³</t>
  </si>
  <si>
    <t xml:space="preserve">esc1</t>
  </si>
  <si>
    <t xml:space="preserve">Proj. Estrutural</t>
  </si>
  <si>
    <t xml:space="preserve">esc4</t>
  </si>
  <si>
    <t xml:space="preserve">Área Fund.</t>
  </si>
  <si>
    <t xml:space="preserve">api1</t>
  </si>
  <si>
    <t xml:space="preserve">Área Blocos</t>
  </si>
  <si>
    <t xml:space="preserve">Esc. Blocos</t>
  </si>
  <si>
    <t xml:space="preserve">ate1</t>
  </si>
  <si>
    <t xml:space="preserve">Valas de 40x60cm</t>
  </si>
  <si>
    <t xml:space="preserve">fun1</t>
  </si>
  <si>
    <t xml:space="preserve">bas1</t>
  </si>
  <si>
    <t xml:space="preserve">Bloco de   dos pilares</t>
  </si>
  <si>
    <t xml:space="preserve">blc1</t>
  </si>
  <si>
    <t xml:space="preserve">Paredes </t>
  </si>
  <si>
    <t xml:space="preserve">bdm1</t>
  </si>
  <si>
    <t xml:space="preserve">Estrutural</t>
  </si>
  <si>
    <t xml:space="preserve">est1</t>
  </si>
  <si>
    <t xml:space="preserve">est2</t>
  </si>
  <si>
    <t xml:space="preserve">est3</t>
  </si>
  <si>
    <t xml:space="preserve">est4</t>
  </si>
  <si>
    <t xml:space="preserve">m</t>
  </si>
  <si>
    <t xml:space="preserve">est5</t>
  </si>
  <si>
    <t xml:space="preserve">est6</t>
  </si>
  <si>
    <t xml:space="preserve">est7</t>
  </si>
  <si>
    <t xml:space="preserve">est8</t>
  </si>
  <si>
    <t xml:space="preserve">est9</t>
  </si>
  <si>
    <t xml:space="preserve">est11</t>
  </si>
  <si>
    <t xml:space="preserve">est12</t>
  </si>
  <si>
    <t xml:space="preserve">est10</t>
  </si>
  <si>
    <t xml:space="preserve">kg</t>
  </si>
  <si>
    <t xml:space="preserve">est15</t>
  </si>
  <si>
    <t xml:space="preserve">est16</t>
  </si>
  <si>
    <t xml:space="preserve">est18</t>
  </si>
  <si>
    <t xml:space="preserve">est13</t>
  </si>
  <si>
    <t xml:space="preserve">est14</t>
  </si>
  <si>
    <t xml:space="preserve">Pis1</t>
  </si>
  <si>
    <t xml:space="preserve">Pisos Internos</t>
  </si>
  <si>
    <t xml:space="preserve">Pis2</t>
  </si>
  <si>
    <t xml:space="preserve">Pis3</t>
  </si>
  <si>
    <t xml:space="preserve">Sala de Aula</t>
  </si>
  <si>
    <t xml:space="preserve">Pis5</t>
  </si>
  <si>
    <t xml:space="preserve">Sala nova 01</t>
  </si>
  <si>
    <t xml:space="preserve">Sala nova 02</t>
  </si>
  <si>
    <t xml:space="preserve">Sala nova 03</t>
  </si>
  <si>
    <t xml:space="preserve">Piso em granilite, marmorite ou granitina espessura 8 mm , incluso juntas de dilatação</t>
  </si>
  <si>
    <t xml:space="preserve">Recuperação do piso da quadra de esportes</t>
  </si>
  <si>
    <t xml:space="preserve">Pisos Internos - Palco</t>
  </si>
  <si>
    <t xml:space="preserve">Circulação</t>
  </si>
  <si>
    <t xml:space="preserve">alv1</t>
  </si>
  <si>
    <t xml:space="preserve">cob1</t>
  </si>
  <si>
    <t xml:space="preserve">cob2</t>
  </si>
  <si>
    <t xml:space="preserve">cob5</t>
  </si>
  <si>
    <t xml:space="preserve">ins1</t>
  </si>
  <si>
    <t xml:space="preserve">ins2</t>
  </si>
  <si>
    <t xml:space="preserve">ins4</t>
  </si>
  <si>
    <t xml:space="preserve">Chapisco em argamassa traço 1:3 (baldrame)</t>
  </si>
  <si>
    <t xml:space="preserve">cha2</t>
  </si>
  <si>
    <t xml:space="preserve">cha1</t>
  </si>
  <si>
    <t xml:space="preserve">Reboco em argamassa traço 1:2:8 (baldrame)</t>
  </si>
  <si>
    <t xml:space="preserve">reb1</t>
  </si>
  <si>
    <t xml:space="preserve">reb2</t>
  </si>
  <si>
    <t xml:space="preserve">reb3</t>
  </si>
  <si>
    <t xml:space="preserve">rev1</t>
  </si>
  <si>
    <t xml:space="preserve">Wc Fem</t>
  </si>
  <si>
    <t xml:space="preserve">B1</t>
  </si>
  <si>
    <t xml:space="preserve">vidro para porta</t>
  </si>
  <si>
    <t xml:space="preserve">vidr1</t>
  </si>
  <si>
    <t xml:space="preserve">pin1</t>
  </si>
  <si>
    <t xml:space="preserve">pintar esquadrias novas e existentes</t>
  </si>
  <si>
    <t xml:space="preserve">pin2</t>
  </si>
  <si>
    <t xml:space="preserve">Pintura interna e externa</t>
  </si>
  <si>
    <t xml:space="preserve">pin6</t>
  </si>
  <si>
    <t xml:space="preserve">forr1</t>
  </si>
  <si>
    <t xml:space="preserve">Bar1</t>
  </si>
  <si>
    <t xml:space="preserve">und</t>
  </si>
  <si>
    <t xml:space="preserve">lim1</t>
  </si>
  <si>
    <t xml:space="preserve"> PLANILHA ORÇAMENTÁRIA - INSTALAÇÕES REFORMA</t>
  </si>
  <si>
    <t xml:space="preserve">8.1 - INSTALAÇÕES HIDRÁULICAS</t>
  </si>
  <si>
    <t xml:space="preserve">Movimento de terra</t>
  </si>
  <si>
    <t xml:space="preserve">Nº</t>
  </si>
  <si>
    <t xml:space="preserve">Descrição</t>
  </si>
  <si>
    <t xml:space="preserve">Item</t>
  </si>
  <si>
    <t xml:space="preserve">Quantidade</t>
  </si>
  <si>
    <t xml:space="preserve">Unidade</t>
  </si>
  <si>
    <t xml:space="preserve">REF</t>
  </si>
  <si>
    <t xml:space="preserve">CÓD</t>
  </si>
  <si>
    <t xml:space="preserve">Unitário(RS)</t>
  </si>
  <si>
    <t xml:space="preserve">Total(R$)</t>
  </si>
  <si>
    <t xml:space="preserve">Escavação manual para passagens de tubulação</t>
  </si>
  <si>
    <t xml:space="preserve">SINAPI</t>
  </si>
  <si>
    <t xml:space="preserve">Reaterro apiloado sem empréstimo</t>
  </si>
  <si>
    <t xml:space="preserve">Aparelho</t>
  </si>
  <si>
    <t xml:space="preserve">Unit. C/BDI (R$)</t>
  </si>
  <si>
    <t xml:space="preserve">Bancada de mármore branco polido para pia de cozinha 1,50 X 0,60 m - fornecimento e instalação</t>
  </si>
  <si>
    <t xml:space="preserve">25 mm - 1/2"</t>
  </si>
  <si>
    <t xml:space="preserve">Torneira cromada longa, de parede, 1/2", para pia de cozinha, padrão popular - fornecimento e instalação</t>
  </si>
  <si>
    <t xml:space="preserve">Torneira cromada 3/4" para tanque, padrão popular - Fornecimento e instalação</t>
  </si>
  <si>
    <t xml:space="preserve">25 mm - 3/4"</t>
  </si>
  <si>
    <t xml:space="preserve">Torneira de lavatório</t>
  </si>
  <si>
    <t xml:space="preserve">Lavatório louça branca com coluna, *44 x 35,5* cm, padrão popular - fornecimento e instalação. </t>
  </si>
  <si>
    <t xml:space="preserve">Vaso Sanitário c/ cx. acoplada</t>
  </si>
  <si>
    <t xml:space="preserve">1/2"</t>
  </si>
  <si>
    <t xml:space="preserve">vaso sanitário infantil louça branca - fornecimento e instalacao. af_01/2020</t>
  </si>
  <si>
    <t xml:space="preserve">Assento para vaso sanitário branco</t>
  </si>
  <si>
    <t xml:space="preserve">COMPOSIÇÃO 05</t>
  </si>
  <si>
    <t xml:space="preserve">Metais</t>
  </si>
  <si>
    <t xml:space="preserve">Registro de gaveta bruto ABNT</t>
  </si>
  <si>
    <t xml:space="preserve">3/4"</t>
  </si>
  <si>
    <t xml:space="preserve">Registro de pressão c/ canopla cromada </t>
  </si>
  <si>
    <t xml:space="preserve">PVC Acessórios</t>
  </si>
  <si>
    <t xml:space="preserve">Engate flexível plástico</t>
  </si>
  <si>
    <t xml:space="preserve">1/2 - 30cm</t>
  </si>
  <si>
    <t xml:space="preserve">PVC misto soldável</t>
  </si>
  <si>
    <t xml:space="preserve">Joelho 90 soldável c/ rosca</t>
  </si>
  <si>
    <t xml:space="preserve">20 mm - 1/2"</t>
  </si>
  <si>
    <t xml:space="preserve">Joelho de redução soldável c/ rosca</t>
  </si>
  <si>
    <t xml:space="preserve">Luva soldável c/ rosca</t>
  </si>
  <si>
    <t xml:space="preserve">Tê sold c/rosca bolsa central</t>
  </si>
  <si>
    <t xml:space="preserve">PVC rígido soldável</t>
  </si>
  <si>
    <t xml:space="preserve">Adapt sold. c/flange livre p/cx. D'água</t>
  </si>
  <si>
    <t xml:space="preserve">40 mm - 1.1/4"</t>
  </si>
  <si>
    <t xml:space="preserve">Adapt sold.curto c/bolsa-rosca p registro</t>
  </si>
  <si>
    <t xml:space="preserve">Joelho 90º soldável</t>
  </si>
  <si>
    <t xml:space="preserve">20 mm</t>
  </si>
  <si>
    <t xml:space="preserve">25 mm</t>
  </si>
  <si>
    <t xml:space="preserve">32 mm</t>
  </si>
  <si>
    <t xml:space="preserve">Torneira de Bóia</t>
  </si>
  <si>
    <t xml:space="preserve">Tubos</t>
  </si>
  <si>
    <t xml:space="preserve">Tê 90 soldável</t>
  </si>
  <si>
    <t xml:space="preserve">Tê de redução 90 soldável</t>
  </si>
  <si>
    <t xml:space="preserve">32 mm - 25 mm</t>
  </si>
  <si>
    <t xml:space="preserve">PVC soldável azul c/ bucha latão - Hidrômetro</t>
  </si>
  <si>
    <t xml:space="preserve">Joelho de redução 90º soldável com bucha de latão</t>
  </si>
  <si>
    <t xml:space="preserve">25 mm- 1/2"</t>
  </si>
  <si>
    <t xml:space="preserve">Tê red.90 sold c/ bucha latão B central</t>
  </si>
  <si>
    <t xml:space="preserve">25 mm -1/2"</t>
  </si>
  <si>
    <t xml:space="preserve">Tê sold c/ bucha latão bolsa central</t>
  </si>
  <si>
    <t xml:space="preserve">Quebra e fechamento de alvenaria</t>
  </si>
  <si>
    <t xml:space="preserve">Abertura de rasgos em alvenaria</t>
  </si>
  <si>
    <t xml:space="preserve">Enchimento de rasgos em alvenaria</t>
  </si>
  <si>
    <t xml:space="preserve">Reservatório</t>
  </si>
  <si>
    <t xml:space="preserve">Construção da bse e fornecimento do reservatório - Alt.=5,0M</t>
  </si>
  <si>
    <t xml:space="preserve">Planilha em anexo</t>
  </si>
  <si>
    <t xml:space="preserve">PREÇO UNITÁRIO TOTAL =</t>
  </si>
  <si>
    <t xml:space="preserve">8.2 - INSTALAÇÕES SANITÁRIAS</t>
  </si>
  <si>
    <t xml:space="preserve">Caixas de Passagem</t>
  </si>
  <si>
    <t xml:space="preserve">Caixa sifonada</t>
  </si>
  <si>
    <t xml:space="preserve">100x150x50</t>
  </si>
  <si>
    <t xml:space="preserve">150x150x50</t>
  </si>
  <si>
    <t xml:space="preserve">Sifão de copo p/ pia e lavatório</t>
  </si>
  <si>
    <t xml:space="preserve">1" - 1.1/2"</t>
  </si>
  <si>
    <t xml:space="preserve">1" - 2"</t>
  </si>
  <si>
    <t xml:space="preserve">Válvula p/ lavatório e tanque</t>
  </si>
  <si>
    <t xml:space="preserve">1"</t>
  </si>
  <si>
    <t xml:space="preserve">PVC Esgoto</t>
  </si>
  <si>
    <t xml:space="preserve">Curva 90 curta</t>
  </si>
  <si>
    <t xml:space="preserve">100 mm</t>
  </si>
  <si>
    <t xml:space="preserve">40 mm</t>
  </si>
  <si>
    <t xml:space="preserve">Joelho 45</t>
  </si>
  <si>
    <t xml:space="preserve">50 mm</t>
  </si>
  <si>
    <t xml:space="preserve">Joelho 90</t>
  </si>
  <si>
    <t xml:space="preserve">Joelho 90 c/anel p/ esgoto secundário</t>
  </si>
  <si>
    <t xml:space="preserve">40 mm - 1.1/2"</t>
  </si>
  <si>
    <t xml:space="preserve">Junção simples</t>
  </si>
  <si>
    <t xml:space="preserve">100 mm - 50 mm</t>
  </si>
  <si>
    <t xml:space="preserve">Luva Simples</t>
  </si>
  <si>
    <t xml:space="preserve">100 mm </t>
  </si>
  <si>
    <t xml:space="preserve">50 mm </t>
  </si>
  <si>
    <t xml:space="preserve">Tubo rígido c/ ponta lisa</t>
  </si>
  <si>
    <t xml:space="preserve">100 mm - 4"</t>
  </si>
  <si>
    <t xml:space="preserve">50 mm - 2"</t>
  </si>
  <si>
    <t xml:space="preserve">Tê sanitário</t>
  </si>
  <si>
    <t xml:space="preserve">50 mm - 50 mm</t>
  </si>
  <si>
    <t xml:space="preserve">8.2 - INSTALAÇÕES ELETRICAS</t>
  </si>
  <si>
    <t xml:space="preserve">Unit. S/BDI (R$)</t>
  </si>
  <si>
    <t xml:space="preserve"> Luminária tipo plafon, de sobrepor, com 2 lâmpadas de 15W - fornecimento e instalação.</t>
  </si>
  <si>
    <t xml:space="preserve"> Luminária tipo calha, de sobrepor, com 2 lâmpadas tubulares de 18W - fornecimento e instalação. </t>
  </si>
  <si>
    <t xml:space="preserve"> Interruptor simples (1 módulo), 10A/250V, incluindo suporte e placa - fornecimento e instalação. </t>
  </si>
  <si>
    <t xml:space="preserve"> Interruptor paralelo (1 módulo), 10A/250V, incluindo suporte e placa - fornecimento e instalação.</t>
  </si>
  <si>
    <t xml:space="preserve"> Caixa retangular 4" x 2" média (1,30 m do piso), PVC, instalada em parede - fornecimento e instalação.</t>
  </si>
  <si>
    <t xml:space="preserve"> Disjuntor monopolar tipo DIN, corrente nominal de 80A - fornecimento e instalação.</t>
  </si>
  <si>
    <t xml:space="preserve">Cabo de cobre flexível isolado, 1,5 mm², anti-chama 450/750 v, para circuitos terminais - fornecimento e instalação</t>
  </si>
  <si>
    <t xml:space="preserve">Cabo de cobre flexível isolado, 2,5 mm², anti-chama 450/750 v, para circuitos terminais - fornecimento e instalação</t>
  </si>
  <si>
    <t xml:space="preserve">Cabo de cobre flexível isolado, 4 mm², anti-chama 0,6/1,0 kv, para circuitos terminais - fornecimento e instalação</t>
  </si>
  <si>
    <t xml:space="preserve">Cabo de cobre flexível isolado, 6 mm², anti-chama 450/750 v, para circuitos terminais - fornecimento e instalação</t>
  </si>
  <si>
    <t xml:space="preserve">Tomada média de embutir (1 módulo), 2p+t 10 a, incluindo suporte e placa - fornecimento e instalação.</t>
  </si>
  <si>
    <t xml:space="preserve">COMPOSIÇÕES DE CUSTO UNITÁRIO ELABORADAS - EDIFICAÇÃO E INSTALAÇÕES</t>
  </si>
  <si>
    <t xml:space="preserve">Placa da obra - COMPOSIÇÃO 01</t>
  </si>
  <si>
    <t xml:space="preserve">Produção da equipe [1]</t>
  </si>
  <si>
    <t xml:space="preserve">Mão-de-obra</t>
  </si>
  <si>
    <t xml:space="preserve">Quant.</t>
  </si>
  <si>
    <t xml:space="preserve">Unid.</t>
  </si>
  <si>
    <t xml:space="preserve">Referência</t>
  </si>
  <si>
    <t xml:space="preserve">Salário hora</t>
  </si>
  <si>
    <t xml:space="preserve">Custo horário</t>
  </si>
  <si>
    <t xml:space="preserve">Carpinteiro de forma c/ encargos complementares</t>
  </si>
  <si>
    <t xml:space="preserve">H</t>
  </si>
  <si>
    <t xml:space="preserve">C</t>
  </si>
  <si>
    <t xml:space="preserve">Servente c/ encargos complementares</t>
  </si>
  <si>
    <t xml:space="preserve">Custo unitário total de mão de obra</t>
  </si>
  <si>
    <t xml:space="preserve">Materiais e/ou serviços</t>
  </si>
  <si>
    <t xml:space="preserve">Valor R$        </t>
  </si>
  <si>
    <t xml:space="preserve">Custo unitário</t>
  </si>
  <si>
    <t xml:space="preserve">Placa de obra em chapa galvanizada nº 22 (2,00x1,125 m)</t>
  </si>
  <si>
    <t xml:space="preserve">I</t>
  </si>
  <si>
    <t xml:space="preserve">Sarrafo de madeira não aparelhada *2,5x7* cm, maçaranduba, angelim ou equivalente da região</t>
  </si>
  <si>
    <t xml:space="preserve">Peça de madeira nativa / regional 7,5 x 7,5 cm (3x3") não aparelhada (p/ forma)</t>
  </si>
  <si>
    <t xml:space="preserve">Concreto magrao p/ lastro, traço 1:4,5:4,5 (cimento/areia média/brita 1) - preparo mecânico c/ betoneira 400 l</t>
  </si>
  <si>
    <t xml:space="preserve">Prego de aço polido c/ cabeça 18 x 30 (2.3/4 x 10)</t>
  </si>
  <si>
    <t xml:space="preserve">Custo unitário total dos materiais e/ou serviços</t>
  </si>
  <si>
    <t xml:space="preserve">CUSTO UNITÁRIO TOTAL</t>
  </si>
  <si>
    <t xml:space="preserve">B.D.I. = 29,20%</t>
  </si>
  <si>
    <t xml:space="preserve">PREÇO UNITÁRIO TOTAL</t>
  </si>
  <si>
    <t xml:space="preserve">Administração local da obra - COMPOSIÇÃO 02</t>
  </si>
  <si>
    <t xml:space="preserve">Engenheiro</t>
  </si>
  <si>
    <t xml:space="preserve">Encarregado geral</t>
  </si>
  <si>
    <t xml:space="preserve">Apontador</t>
  </si>
  <si>
    <t xml:space="preserve">Auxiliar de Engenharia</t>
  </si>
  <si>
    <t xml:space="preserve">Aluguel de casa para canteiro de obras</t>
  </si>
  <si>
    <t xml:space="preserve">Mercado Local</t>
  </si>
  <si>
    <t xml:space="preserve">FONTE: REVISTA GUIA DA CONSTRUÇÃO EDITORA PINI - JULHO/2009 (ADAPTADO)</t>
  </si>
  <si>
    <t xml:space="preserve">Locação com piquetes de madeira - COMPOSIÇÃO 07</t>
  </si>
  <si>
    <t xml:space="preserve">Auxiliar de topógrafo c/ encargos complementares</t>
  </si>
  <si>
    <t xml:space="preserve">Topógrafo c/ encargos complementares</t>
  </si>
  <si>
    <t xml:space="preserve">Valor R$</t>
  </si>
  <si>
    <t xml:space="preserve">ÁREA</t>
  </si>
  <si>
    <t xml:space="preserve">Peça de madeira aparelhada *7,5x7,5* cm (3x3 ") maçaranduba, angelim ou equivalente da região</t>
  </si>
  <si>
    <t xml:space="preserve">Prego 1.1/2"x13 (15x18)</t>
  </si>
  <si>
    <t xml:space="preserve">B.D.I. = 29,20% </t>
  </si>
  <si>
    <t xml:space="preserve">FONTE: COMPOSIÇÃO ELABORADA COM REFERÊNCIA NO SERVIÇO 04175/ORSE</t>
  </si>
  <si>
    <t xml:space="preserve">Demolição de piso vinilico,  de forma manual, sem reaproveitamento- COMPOSIÇÃO 03</t>
  </si>
  <si>
    <t xml:space="preserve">FONTE: COMPOSIÇÃO ELABORADA</t>
  </si>
  <si>
    <t xml:space="preserve">Revisão em cobertura com telha ceramica tipo canal comum, Itabaiana ou similar, com reposição de 20% do material - COMPOSIÇÃO 04</t>
  </si>
  <si>
    <t xml:space="preserve">Carpinteiro c/ encargos complementares</t>
  </si>
  <si>
    <t xml:space="preserve">Telha de barro / ceramica, nao esmaltada, tipo colonial, canal, plan, paulista, comprimento de *44 a 50* cm, rendimento de cobertura de *26* telhas/m²</t>
  </si>
  <si>
    <t xml:space="preserve">MIL</t>
  </si>
  <si>
    <t xml:space="preserve">Remoção de telhamento com telhas cerâmicas</t>
  </si>
  <si>
    <t xml:space="preserve"> Demolição de madeiramento em coberturas com telhas cerâmicas</t>
  </si>
  <si>
    <t xml:space="preserve">Trama de madeira composta por ripas, caibros e terças para telhados de até 2 águas para telha de encaixe de cerâmica ou de concreto, incluso transporte vertical</t>
  </si>
  <si>
    <t xml:space="preserve"> Limpeza (Lavagem) de telhas</t>
  </si>
  <si>
    <t xml:space="preserve">COMPOSIÇÃO 04.1</t>
  </si>
  <si>
    <t xml:space="preserve">FONTE: COMPOSIÇÃO ELABORADA COM BASE NO SERVIÇO 00276/ORSE</t>
  </si>
  <si>
    <t xml:space="preserve"> Limpeza (Lavagem) de telhas - COMPOSIÇÃO 04.1</t>
  </si>
  <si>
    <t xml:space="preserve">FONTE: COMPOSIÇÃO ELABORADA COM BASE NO SERVIÇO 00278/ORSE</t>
  </si>
  <si>
    <t xml:space="preserve">Gradil de ferro 1/2"x1/2"espaçamento 10cm-montantes de tubo de aço galv. ø 2"espaçamento 3m inclusive assentamento  - COMPOSIÇÃO 05</t>
  </si>
  <si>
    <t xml:space="preserve">Pedreiro c/ encargos complementares</t>
  </si>
  <si>
    <t xml:space="preserve">Mão-de-obra para confecção de gradil padrão cehop inclusive solda</t>
  </si>
  <si>
    <t xml:space="preserve">ORSE</t>
  </si>
  <si>
    <t xml:space="preserve">Barra quadrada de ferro 1/2" (1,27 kg/m)</t>
  </si>
  <si>
    <t xml:space="preserve">i</t>
  </si>
  <si>
    <t xml:space="preserve">Tubo de aço galvanizado leve c/ costura c/ rosca BSP Ø = 60,30mm ( 2" ), e =  2,65mm, l = 6000mm NBR 5580</t>
  </si>
  <si>
    <t xml:space="preserve">FONTE: COMPOSIÇÃO ELABORADA </t>
  </si>
  <si>
    <t xml:space="preserve">Janela em Aluminio de abrir tipo veneziana com guarnições- fornecimento e instalações - COMPOSIÇÃO 06</t>
  </si>
  <si>
    <t xml:space="preserve">Pintor c/ encargos complementares</t>
  </si>
  <si>
    <t xml:space="preserve">selante elastico monocomponente a base de poliuretano (pu) para juntas diversas</t>
  </si>
  <si>
    <t xml:space="preserve">310ML</t>
  </si>
  <si>
    <t xml:space="preserve">bucha de nylon sem aba s10, com parafuso de 6,10 x 65 mm em aco zincado com rosca soberba, cabeca chata e fenda phillips</t>
  </si>
  <si>
    <t xml:space="preserve">guarnicao/moldura de acabamento para esquadria de aluminio anodizado natural, para 1 face</t>
  </si>
  <si>
    <t xml:space="preserve">Janela de abrir em aluminio tipo veneziana, acabamento anodizado natural</t>
  </si>
  <si>
    <t xml:space="preserve">Demarcação com tinta acrílica p/piso de faixas em quadra e=8,0 cm, três demãos - COMPOSIÇÃO 07</t>
  </si>
  <si>
    <t xml:space="preserve">Tinta acrílica premium para piso</t>
  </si>
  <si>
    <t xml:space="preserve">L</t>
  </si>
  <si>
    <t xml:space="preserve">Fita crepe rolo de 25mm x 50 m</t>
  </si>
  <si>
    <t xml:space="preserve">Conjunto de traves de ferro galvanizado oficial p/futsal 300x200cm com rede de nylon 4mm - COMPOSIÇÃO 08</t>
  </si>
  <si>
    <t xml:space="preserve">conjunto para futsal com traves oficiais de 3,00 x 2,00 m em tubo de aco galvanizado 3" com requadro em tubo de 1", pintura em primer com tinta esmalte sintetico e redes de polietileno fio 4 mm</t>
  </si>
  <si>
    <t xml:space="preserve">Assento sanitário de plástico, tipo convencional - COMPOSIÇÃO 05</t>
  </si>
  <si>
    <t xml:space="preserve">UNI</t>
  </si>
  <si>
    <t xml:space="preserve">Encanador com encargos complementares</t>
  </si>
  <si>
    <t xml:space="preserve">Auxiliar de encanador com encargos complementares</t>
  </si>
  <si>
    <t xml:space="preserve">Assento sanitário de plastico, tipo convencional</t>
  </si>
  <si>
    <t xml:space="preserve">CÁLCULO DO BDI - BONIFICAÇÕES E DESPESAS INDIRETAS</t>
  </si>
  <si>
    <t xml:space="preserve">ITEM</t>
  </si>
  <si>
    <t xml:space="preserve">DESCRIÇÃO</t>
  </si>
  <si>
    <t xml:space="preserve">ÍNDICE (%)</t>
  </si>
  <si>
    <t xml:space="preserve">DENOMINAÇÃO</t>
  </si>
  <si>
    <t xml:space="preserve">Taxa de administração central</t>
  </si>
  <si>
    <t xml:space="preserve">AC</t>
  </si>
  <si>
    <t xml:space="preserve">Taxa de seguro e garantia</t>
  </si>
  <si>
    <t xml:space="preserve">S+G</t>
  </si>
  <si>
    <t xml:space="preserve">Taxa da margem de incerteza (risco) do empreendimento</t>
  </si>
  <si>
    <t xml:space="preserve">R</t>
  </si>
  <si>
    <t xml:space="preserve">Taxas de despesas financeiros</t>
  </si>
  <si>
    <t xml:space="preserve">DF</t>
  </si>
  <si>
    <t xml:space="preserve">Taxa de margem de contribuição (benefício, lucro ou remuneração )</t>
  </si>
  <si>
    <t xml:space="preserve">Taxa de custos tributários (municipais, estaduais e federais)</t>
  </si>
  <si>
    <t xml:space="preserve">COFINS -  Contribuição para o Financiamento da Seguridade Social</t>
  </si>
  <si>
    <t xml:space="preserve">PIS - Programa de Integração Social</t>
  </si>
  <si>
    <t xml:space="preserve">ISS - Imposto Sobre Serviço</t>
  </si>
  <si>
    <t xml:space="preserve">CPRB - Contribuição Previdênciária sobre a Receita Bruta </t>
  </si>
  <si>
    <t xml:space="preserve">FÓRMULA DE CÁLCULO DO BDI :</t>
  </si>
  <si>
    <t xml:space="preserve">BDI = { [ (1+AC+S+G+R) * (1+DF) * (1+L) ] / (1-I) } - 1</t>
  </si>
  <si>
    <t xml:space="preserve">BDI  =  29,20% (COM DESONERAÇÃO)</t>
  </si>
  <si>
    <t xml:space="preserve">ENCARGOS SOCIAIS SOBRE A MÃO-DE-OBRA COM DESONERAÇÃO</t>
  </si>
  <si>
    <t xml:space="preserve">CÓDIGO</t>
  </si>
  <si>
    <t xml:space="preserve">HORISTA (%)</t>
  </si>
  <si>
    <t xml:space="preserve">MENSALISTA (%)</t>
  </si>
  <si>
    <t xml:space="preserve">GRUPO 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NO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I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AS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TOTAL (A+B+C+D)</t>
  </si>
  <si>
    <t xml:space="preserve">FONTE: SINAPI - SISTEMA NACIONAL DE PESQUISA DE CUSTOS E INDICES DA CONSTRUÇÃO CIVIL</t>
  </si>
  <si>
    <t xml:space="preserve">CRONOGRAMA FÍSICO-FINANCEIRO DISCRIMINATIVO</t>
  </si>
  <si>
    <t xml:space="preserve">DISCRIMINAÇÃO</t>
  </si>
  <si>
    <t xml:space="preserve">MESES</t>
  </si>
  <si>
    <t xml:space="preserve">1º</t>
  </si>
  <si>
    <t xml:space="preserve">2º</t>
  </si>
  <si>
    <t xml:space="preserve">3º</t>
  </si>
  <si>
    <t xml:space="preserve">%</t>
  </si>
  <si>
    <t xml:space="preserve">R$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TOTAL  (R$) =</t>
  </si>
  <si>
    <t xml:space="preserve">ESTADO </t>
  </si>
  <si>
    <t xml:space="preserve">TOTAL GERAL</t>
  </si>
  <si>
    <t xml:space="preserve">PREFEITURA MUNICIPAL DE </t>
  </si>
  <si>
    <t xml:space="preserve">TOTAL IDEAL</t>
  </si>
  <si>
    <t xml:space="preserve">RECURSO OGU</t>
  </si>
  <si>
    <t xml:space="preserve">DIFERENÇA</t>
  </si>
  <si>
    <t xml:space="preserve">CONTRAPARTIDA</t>
  </si>
  <si>
    <t xml:space="preserve">OBRA:</t>
  </si>
  <si>
    <t xml:space="preserve">FATOR DE CPA</t>
  </si>
  <si>
    <t xml:space="preserve">POPULAÇÃO</t>
  </si>
  <si>
    <t xml:space="preserve">PROGRAMA</t>
  </si>
  <si>
    <t xml:space="preserve">C. DE REPASSE</t>
  </si>
  <si>
    <t xml:space="preserve">SINAPI </t>
  </si>
  <si>
    <t xml:space="preserve">DNIT</t>
  </si>
  <si>
    <t xml:space="preserve">V. UNIT.</t>
  </si>
  <si>
    <t xml:space="preserve">FONTE</t>
  </si>
  <si>
    <t xml:space="preserve">1 A 01 100 01 PI</t>
  </si>
  <si>
    <t xml:space="preserve">1 A 01 105 01 PI</t>
  </si>
  <si>
    <t xml:space="preserve">2 S 01 100 01 PI</t>
  </si>
  <si>
    <t xml:space="preserve">1 A 01 120 01 PI</t>
  </si>
  <si>
    <t xml:space="preserve">3 S 09 001 00 PI</t>
  </si>
  <si>
    <t xml:space="preserve">2 S 01 511 00 PI</t>
  </si>
  <si>
    <t xml:space="preserve">M. LOCAL</t>
  </si>
  <si>
    <t xml:space="preserve">SCS</t>
  </si>
  <si>
    <t xml:space="preserve">72799</t>
  </si>
  <si>
    <t xml:space="preserve">72971</t>
  </si>
  <si>
    <t xml:space="preserve">79472</t>
  </si>
  <si>
    <t xml:space="preserve">74223/001</t>
  </si>
  <si>
    <t xml:space="preserve">Convenções:</t>
  </si>
  <si>
    <t xml:space="preserve">M. LOCAL = PREÇOS COLETADOS NO MERCADO LOCAL</t>
  </si>
  <si>
    <t xml:space="preserve">ORSE = ORÇAMENTO DE OBRAS DE SERGIPE</t>
  </si>
  <si>
    <t xml:space="preserve">SEINFRA-CE = SECRETARIA DE INFRAESTRUTURA DO CEARÁ</t>
  </si>
  <si>
    <t xml:space="preserve">SCS = SEM COMPOSIÇÃO SIMILAR NO SINAPI</t>
  </si>
  <si>
    <t xml:space="preserve">SIS = SEM INSUMO SMILAR</t>
  </si>
  <si>
    <t xml:space="preserve">JVC = JUNÇÃO DE VÁRIAS COMPOSIÇÕES</t>
  </si>
  <si>
    <t xml:space="preserve">P = PROPORCIONAL</t>
  </si>
  <si>
    <t xml:space="preserve">A = ADAPTADO</t>
  </si>
  <si>
    <t xml:space="preserve">CC = COMPOSIÇÃO DE CUSTO</t>
  </si>
  <si>
    <t xml:space="preserve">SC = PREÇO DO INSUMO ORIGINAL É SEM CONEXÕES</t>
  </si>
  <si>
    <t xml:space="preserve">TCU = DE ACORDO COM O TRIBUNAL DE CONTAS DA UNIÃ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%"/>
    <numFmt numFmtId="169" formatCode="_(* #,##0.00000_);_(* \(#,##0.00000\);_(* \-??_);_(@_)"/>
    <numFmt numFmtId="170" formatCode="_(* #,##0.0000_);_(* \(#,##0.0000\);_(* \-??_);_(@_)"/>
    <numFmt numFmtId="171" formatCode="_(* #,##0.00_);_(* \(#,##0.00\);_(* \-??_);_(@_)"/>
    <numFmt numFmtId="172" formatCode="&quot;R$ &quot;#,##0_);[RED]&quot;(R$ &quot;#,##0\)"/>
    <numFmt numFmtId="173" formatCode="_(* #,##0.00_);_(* \(#,##0.00\);_(* \-??_);_(@_)"/>
    <numFmt numFmtId="174" formatCode="&quot;R$ &quot;#,##0_);&quot;(R$ &quot;#,##0\)"/>
    <numFmt numFmtId="175" formatCode="#,##0.00000"/>
    <numFmt numFmtId="176" formatCode="_-* #,##0.00_-;\-* #,##0.00_-;_-* \-??_-;_-@_-"/>
    <numFmt numFmtId="177" formatCode="@"/>
    <numFmt numFmtId="178" formatCode="#,##0.00"/>
    <numFmt numFmtId="179" formatCode="[$-409]m/d/yyyy"/>
    <numFmt numFmtId="180" formatCode="_(* #,##0_);_(* \(#,##0\);_(* \-??_);_(@_)"/>
    <numFmt numFmtId="181" formatCode="0.00%"/>
    <numFmt numFmtId="182" formatCode="# ??/??"/>
    <numFmt numFmtId="183" formatCode="0.00"/>
    <numFmt numFmtId="184" formatCode="_(* #,##0.000_);_(* \(#,##0.000\);_(* \-??_);_(@_)"/>
    <numFmt numFmtId="185" formatCode="#,##0.000"/>
    <numFmt numFmtId="186" formatCode="#,##0"/>
    <numFmt numFmtId="187" formatCode="_-* #,##0.0000_-;\-* #,##0.0000_-;_-* \-??_-;_-@_-"/>
    <numFmt numFmtId="188" formatCode="#,##0.0000"/>
    <numFmt numFmtId="189" formatCode="0.0000"/>
    <numFmt numFmtId="190" formatCode="_(* #,##0.000000_);_(* \(#,##0.000000\);_(* \-??_);_(@_)"/>
    <numFmt numFmtId="191" formatCode="dd/mm/yy"/>
    <numFmt numFmtId="192" formatCode="[$-409]#,##0.00_);\(#,##0.00\)"/>
    <numFmt numFmtId="193" formatCode="0.000000"/>
    <numFmt numFmtId="194" formatCode="0.00000%"/>
    <numFmt numFmtId="195" formatCode="General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2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u val="single"/>
      <sz val="14"/>
      <name val="Times New Roman"/>
      <family val="1"/>
    </font>
    <font>
      <sz val="10"/>
      <color rgb="FFFF0000"/>
      <name val="Times New Roman"/>
      <family val="1"/>
    </font>
    <font>
      <i val="true"/>
      <sz val="16"/>
      <name val="Times New Roman"/>
      <family val="1"/>
    </font>
    <font>
      <sz val="15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u val="single"/>
      <sz val="16"/>
      <name val="Times New Roman"/>
      <family val="1"/>
    </font>
    <font>
      <sz val="9"/>
      <color rgb="FFFF0000"/>
      <name val="Times New Roman"/>
      <family val="1"/>
    </font>
    <font>
      <b val="true"/>
      <sz val="15"/>
      <name val="Times New Roman"/>
      <family val="1"/>
    </font>
    <font>
      <b val="true"/>
      <sz val="15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2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Times New Roman"/>
      <family val="1"/>
    </font>
    <font>
      <sz val="5"/>
      <name val="Times New Roman"/>
      <family val="1"/>
    </font>
    <font>
      <b val="true"/>
      <sz val="5"/>
      <name val="Times New Roman"/>
      <family val="1"/>
    </font>
    <font>
      <b val="true"/>
      <u val="single"/>
      <sz val="5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16"/>
      <name val="Times New Roman"/>
      <family val="1"/>
    </font>
    <font>
      <sz val="6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993300"/>
      <name val="Times New Roman"/>
      <family val="1"/>
    </font>
    <font>
      <sz val="10"/>
      <color rgb="FFFFFFFF"/>
      <name val="Times New Roman"/>
      <family val="1"/>
    </font>
    <font>
      <sz val="5"/>
      <color rgb="FFFFFFFF"/>
      <name val="Times New Roman"/>
      <family val="1"/>
    </font>
    <font>
      <b val="true"/>
      <sz val="12"/>
      <name val="Arial"/>
      <family val="2"/>
    </font>
    <font>
      <i val="true"/>
      <sz val="16"/>
      <name val="Arial Black"/>
      <family val="2"/>
    </font>
    <font>
      <sz val="15"/>
      <name val="Arial Black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5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4" borderId="0" xfId="5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5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0" xfId="5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296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7" fontId="25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4" borderId="9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296" applyFont="true" applyBorder="true" applyAlignment="true" applyProtection="false">
      <alignment horizontal="justify" vertical="center" textRotation="0" wrapText="true" indent="0" shrinkToFit="false" readingOrder="2"/>
      <protection locked="true" hidden="false"/>
    </xf>
    <xf numFmtId="177" fontId="21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4" borderId="9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29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296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77" fontId="31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24" borderId="9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4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4" borderId="9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4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2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5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9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9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1" fillId="0" borderId="9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5" fillId="0" borderId="9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25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9" xfId="5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2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9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24" fillId="0" borderId="0" xfId="2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0" borderId="9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2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0" borderId="9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8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7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0" borderId="9" xfId="5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5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9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9" xfId="2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1" fillId="0" borderId="9" xfId="2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8" fillId="0" borderId="9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5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9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9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9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0" borderId="9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0" borderId="9" xfId="2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9" xfId="2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0" xfId="29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3" borderId="9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23" borderId="9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24" borderId="9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1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5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1" fillId="0" borderId="1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24" borderId="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1" fillId="0" borderId="11" xfId="2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11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1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1" xfId="5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3" borderId="9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24" borderId="9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9" xfId="5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0" borderId="9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11" xfId="5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1" fillId="0" borderId="12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12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0" borderId="15" xfId="3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0" borderId="16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9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5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7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6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9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9" xfId="5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21" fillId="0" borderId="15" xfId="2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17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6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14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9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29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15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16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14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9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0" xfId="2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6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8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8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6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0" borderId="15" xfId="3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6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9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6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9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7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9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4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9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5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0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7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6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5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4" fillId="0" borderId="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9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0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5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7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8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6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4" fillId="0" borderId="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7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9" xfId="4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5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5" fillId="2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4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4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4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4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4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9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14" xfId="3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3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11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11" xfId="3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4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15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9" xfId="3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9" xfId="3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3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15" xfId="3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9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30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0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10" xfId="3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10" xfId="5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9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10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9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0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3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1" fillId="0" borderId="1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0" xfId="30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3" fontId="2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9" xfId="30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9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9" xfId="3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20" borderId="9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0" borderId="9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2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5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2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5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3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" fillId="0" borderId="0" xfId="29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" fillId="0" borderId="0" xfId="2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2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5" fillId="25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5" borderId="0" xfId="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25" borderId="0" xfId="2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2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2" fillId="0" borderId="0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25" borderId="0" xfId="2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5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3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0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2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29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9" xfId="2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5" fillId="0" borderId="9" xfId="2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9" xfId="2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2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2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5" fillId="0" borderId="9" xfId="2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9" xfId="2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2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0" fillId="0" borderId="9" xfId="2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9" xfId="5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2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5" xfId="2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7" xfId="2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9" xfId="2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 3" xfId="28"/>
    <cellStyle name="20% - Ênfase1 2 4" xfId="29"/>
    <cellStyle name="20% - Ênfase1 2 5" xfId="30"/>
    <cellStyle name="20% - Ênfase1 2 6" xfId="31"/>
    <cellStyle name="20% - Ênfase1 3" xfId="32"/>
    <cellStyle name="20% - Ênfase1 3 2" xfId="33"/>
    <cellStyle name="20% - Ênfase1 3 3" xfId="34"/>
    <cellStyle name="20% - Ênfase1 3 4" xfId="35"/>
    <cellStyle name="20% - Ênfase1 3 5" xfId="36"/>
    <cellStyle name="20% - Ênfase1 3 6" xfId="37"/>
    <cellStyle name="20% - Ênfase1 4" xfId="38"/>
    <cellStyle name="20% - Ênfase1 5" xfId="39"/>
    <cellStyle name="20% - Ênfase1 6" xfId="40"/>
    <cellStyle name="20% - Ênfase1 7" xfId="41"/>
    <cellStyle name="20% - Ênfase1 8" xfId="42"/>
    <cellStyle name="20% - Ênfase2 2" xfId="43"/>
    <cellStyle name="20% - Ênfase2 2 2" xfId="44"/>
    <cellStyle name="20% - Ênfase2 2 3" xfId="45"/>
    <cellStyle name="20% - Ênfase2 2 4" xfId="46"/>
    <cellStyle name="20% - Ênfase2 2 5" xfId="47"/>
    <cellStyle name="20% - Ênfase2 2 6" xfId="48"/>
    <cellStyle name="20% - Ênfase2 3" xfId="49"/>
    <cellStyle name="20% - Ênfase2 3 2" xfId="50"/>
    <cellStyle name="20% - Ênfase2 3 3" xfId="51"/>
    <cellStyle name="20% - Ênfase2 3 4" xfId="52"/>
    <cellStyle name="20% - Ênfase2 3 5" xfId="53"/>
    <cellStyle name="20% - Ênfase2 3 6" xfId="54"/>
    <cellStyle name="20% - Ênfase2 4" xfId="55"/>
    <cellStyle name="20% - Ênfase2 5" xfId="56"/>
    <cellStyle name="20% - Ênfase2 6" xfId="57"/>
    <cellStyle name="20% - Ênfase2 7" xfId="58"/>
    <cellStyle name="20% - Ênfase2 8" xfId="59"/>
    <cellStyle name="20% - Ênfase3 2" xfId="60"/>
    <cellStyle name="20% - Ênfase3 2 2" xfId="61"/>
    <cellStyle name="20% - Ênfase3 2 3" xfId="62"/>
    <cellStyle name="20% - Ênfase3 2 4" xfId="63"/>
    <cellStyle name="20% - Ênfase3 2 5" xfId="64"/>
    <cellStyle name="20% - Ênfase3 2 6" xfId="65"/>
    <cellStyle name="20% - Ênfase3 3" xfId="66"/>
    <cellStyle name="20% - Ênfase3 3 2" xfId="67"/>
    <cellStyle name="20% - Ênfase3 3 3" xfId="68"/>
    <cellStyle name="20% - Ênfase3 3 4" xfId="69"/>
    <cellStyle name="20% - Ênfase3 3 5" xfId="70"/>
    <cellStyle name="20% - Ênfase3 3 6" xfId="71"/>
    <cellStyle name="20% - Ênfase3 4" xfId="72"/>
    <cellStyle name="20% - Ênfase3 5" xfId="73"/>
    <cellStyle name="20% - Ênfase3 6" xfId="74"/>
    <cellStyle name="20% - Ênfase3 7" xfId="75"/>
    <cellStyle name="20% - Ênfase3 8" xfId="76"/>
    <cellStyle name="20% - Ênfase4 2" xfId="77"/>
    <cellStyle name="20% - Ênfase4 2 2" xfId="78"/>
    <cellStyle name="20% - Ênfase4 2 3" xfId="79"/>
    <cellStyle name="20% - Ênfase4 2 4" xfId="80"/>
    <cellStyle name="20% - Ênfase4 2 5" xfId="81"/>
    <cellStyle name="20% - Ênfase4 2 6" xfId="82"/>
    <cellStyle name="20% - Ênfase4 3" xfId="83"/>
    <cellStyle name="20% - Ênfase4 3 2" xfId="84"/>
    <cellStyle name="20% - Ênfase4 3 3" xfId="85"/>
    <cellStyle name="20% - Ênfase4 3 4" xfId="86"/>
    <cellStyle name="20% - Ênfase4 3 5" xfId="87"/>
    <cellStyle name="20% - Ênfase4 3 6" xfId="88"/>
    <cellStyle name="20% - Ênfase4 4" xfId="89"/>
    <cellStyle name="20% - Ênfase4 5" xfId="90"/>
    <cellStyle name="20% - Ênfase4 6" xfId="91"/>
    <cellStyle name="20% - Ênfase4 7" xfId="92"/>
    <cellStyle name="20% - Ênfase4 8" xfId="93"/>
    <cellStyle name="20% - Ênfase5 2" xfId="94"/>
    <cellStyle name="20% - Ênfase5 2 2" xfId="95"/>
    <cellStyle name="20% - Ênfase5 2 3" xfId="96"/>
    <cellStyle name="20% - Ênfase5 2 4" xfId="97"/>
    <cellStyle name="20% - Ênfase5 2 5" xfId="98"/>
    <cellStyle name="20% - Ênfase5 2 6" xfId="99"/>
    <cellStyle name="20% - Ênfase5 3" xfId="100"/>
    <cellStyle name="20% - Ênfase5 3 2" xfId="101"/>
    <cellStyle name="20% - Ênfase5 3 3" xfId="102"/>
    <cellStyle name="20% - Ênfase5 3 4" xfId="103"/>
    <cellStyle name="20% - Ênfase5 3 5" xfId="104"/>
    <cellStyle name="20% - Ênfase5 3 6" xfId="105"/>
    <cellStyle name="20% - Ênfase5 4" xfId="106"/>
    <cellStyle name="20% - Ênfase5 5" xfId="107"/>
    <cellStyle name="20% - Ênfase5 6" xfId="108"/>
    <cellStyle name="20% - Ênfase5 7" xfId="109"/>
    <cellStyle name="20% - Ênfase5 8" xfId="110"/>
    <cellStyle name="20% - Ênfase6 2" xfId="111"/>
    <cellStyle name="20% - Ênfase6 2 2" xfId="112"/>
    <cellStyle name="20% - Ênfase6 2 3" xfId="113"/>
    <cellStyle name="20% - Ênfase6 2 4" xfId="114"/>
    <cellStyle name="20% - Ênfase6 2 5" xfId="115"/>
    <cellStyle name="20% - Ênfase6 2 6" xfId="116"/>
    <cellStyle name="20% - Ênfase6 3" xfId="117"/>
    <cellStyle name="20% - Ênfase6 3 2" xfId="118"/>
    <cellStyle name="20% - Ênfase6 3 3" xfId="119"/>
    <cellStyle name="20% - Ênfase6 3 4" xfId="120"/>
    <cellStyle name="20% - Ênfase6 3 5" xfId="121"/>
    <cellStyle name="20% - Ênfase6 3 6" xfId="122"/>
    <cellStyle name="20% - Ênfase6 4" xfId="123"/>
    <cellStyle name="20% - Ênfase6 5" xfId="124"/>
    <cellStyle name="20% - Ênfase6 6" xfId="125"/>
    <cellStyle name="20% - Ênfase6 7" xfId="126"/>
    <cellStyle name="20% - Ênfase6 8" xfId="127"/>
    <cellStyle name="40% - Accent1" xfId="128"/>
    <cellStyle name="40% - Accent2" xfId="129"/>
    <cellStyle name="40% - Accent3" xfId="130"/>
    <cellStyle name="40% - Accent4" xfId="131"/>
    <cellStyle name="40% - Accent5" xfId="132"/>
    <cellStyle name="40% - Accent6" xfId="133"/>
    <cellStyle name="40% - Ênfase1 2" xfId="134"/>
    <cellStyle name="40% - Ênfase1 2 2" xfId="135"/>
    <cellStyle name="40% - Ênfase1 2 3" xfId="136"/>
    <cellStyle name="40% - Ênfase1 2 4" xfId="137"/>
    <cellStyle name="40% - Ênfase1 2 5" xfId="138"/>
    <cellStyle name="40% - Ênfase1 2 6" xfId="139"/>
    <cellStyle name="40% - Ênfase1 3" xfId="140"/>
    <cellStyle name="40% - Ênfase1 3 2" xfId="141"/>
    <cellStyle name="40% - Ênfase1 3 3" xfId="142"/>
    <cellStyle name="40% - Ênfase1 3 4" xfId="143"/>
    <cellStyle name="40% - Ênfase1 3 5" xfId="144"/>
    <cellStyle name="40% - Ênfase1 3 6" xfId="145"/>
    <cellStyle name="40% - Ênfase1 4" xfId="146"/>
    <cellStyle name="40% - Ênfase1 5" xfId="147"/>
    <cellStyle name="40% - Ênfase1 6" xfId="148"/>
    <cellStyle name="40% - Ênfase1 7" xfId="149"/>
    <cellStyle name="40% - Ênfase1 8" xfId="150"/>
    <cellStyle name="40% - Ênfase2 2" xfId="151"/>
    <cellStyle name="40% - Ênfase2 2 2" xfId="152"/>
    <cellStyle name="40% - Ênfase2 2 3" xfId="153"/>
    <cellStyle name="40% - Ênfase2 2 4" xfId="154"/>
    <cellStyle name="40% - Ênfase2 2 5" xfId="155"/>
    <cellStyle name="40% - Ênfase2 2 6" xfId="156"/>
    <cellStyle name="40% - Ênfase2 3" xfId="157"/>
    <cellStyle name="40% - Ênfase2 3 2" xfId="158"/>
    <cellStyle name="40% - Ênfase2 3 3" xfId="159"/>
    <cellStyle name="40% - Ênfase2 3 4" xfId="160"/>
    <cellStyle name="40% - Ênfase2 3 5" xfId="161"/>
    <cellStyle name="40% - Ênfase2 3 6" xfId="162"/>
    <cellStyle name="40% - Ênfase2 4" xfId="163"/>
    <cellStyle name="40% - Ênfase2 5" xfId="164"/>
    <cellStyle name="40% - Ênfase2 6" xfId="165"/>
    <cellStyle name="40% - Ênfase2 7" xfId="166"/>
    <cellStyle name="40% - Ênfase2 8" xfId="167"/>
    <cellStyle name="40% - Ênfase3 2" xfId="168"/>
    <cellStyle name="40% - Ênfase3 2 2" xfId="169"/>
    <cellStyle name="40% - Ênfase3 2 3" xfId="170"/>
    <cellStyle name="40% - Ênfase3 2 4" xfId="171"/>
    <cellStyle name="40% - Ênfase3 2 5" xfId="172"/>
    <cellStyle name="40% - Ênfase3 2 6" xfId="173"/>
    <cellStyle name="40% - Ênfase3 3" xfId="174"/>
    <cellStyle name="40% - Ênfase3 3 2" xfId="175"/>
    <cellStyle name="40% - Ênfase3 3 3" xfId="176"/>
    <cellStyle name="40% - Ênfase3 3 4" xfId="177"/>
    <cellStyle name="40% - Ênfase3 3 5" xfId="178"/>
    <cellStyle name="40% - Ênfase3 3 6" xfId="179"/>
    <cellStyle name="40% - Ênfase3 4" xfId="180"/>
    <cellStyle name="40% - Ênfase3 5" xfId="181"/>
    <cellStyle name="40% - Ênfase3 6" xfId="182"/>
    <cellStyle name="40% - Ênfase3 7" xfId="183"/>
    <cellStyle name="40% - Ênfase3 8" xfId="184"/>
    <cellStyle name="40% - Ênfase4 2" xfId="185"/>
    <cellStyle name="40% - Ênfase4 2 2" xfId="186"/>
    <cellStyle name="40% - Ênfase4 2 3" xfId="187"/>
    <cellStyle name="40% - Ênfase4 2 4" xfId="188"/>
    <cellStyle name="40% - Ênfase4 2 5" xfId="189"/>
    <cellStyle name="40% - Ênfase4 2 6" xfId="190"/>
    <cellStyle name="40% - Ênfase4 3" xfId="191"/>
    <cellStyle name="40% - Ênfase4 3 2" xfId="192"/>
    <cellStyle name="40% - Ênfase4 3 3" xfId="193"/>
    <cellStyle name="40% - Ênfase4 3 4" xfId="194"/>
    <cellStyle name="40% - Ênfase4 3 5" xfId="195"/>
    <cellStyle name="40% - Ênfase4 3 6" xfId="196"/>
    <cellStyle name="40% - Ênfase4 4" xfId="197"/>
    <cellStyle name="40% - Ênfase4 5" xfId="198"/>
    <cellStyle name="40% - Ênfase4 6" xfId="199"/>
    <cellStyle name="40% - Ênfase4 7" xfId="200"/>
    <cellStyle name="40% - Ênfase4 8" xfId="201"/>
    <cellStyle name="40% - Ênfase5 2" xfId="202"/>
    <cellStyle name="40% - Ênfase5 2 2" xfId="203"/>
    <cellStyle name="40% - Ênfase5 2 3" xfId="204"/>
    <cellStyle name="40% - Ênfase5 2 4" xfId="205"/>
    <cellStyle name="40% - Ênfase5 2 5" xfId="206"/>
    <cellStyle name="40% - Ênfase5 2 6" xfId="207"/>
    <cellStyle name="40% - Ênfase5 3" xfId="208"/>
    <cellStyle name="40% - Ênfase5 3 2" xfId="209"/>
    <cellStyle name="40% - Ênfase5 3 3" xfId="210"/>
    <cellStyle name="40% - Ênfase5 3 4" xfId="211"/>
    <cellStyle name="40% - Ênfase5 3 5" xfId="212"/>
    <cellStyle name="40% - Ênfase5 3 6" xfId="213"/>
    <cellStyle name="40% - Ênfase5 4" xfId="214"/>
    <cellStyle name="40% - Ênfase5 5" xfId="215"/>
    <cellStyle name="40% - Ênfase5 6" xfId="216"/>
    <cellStyle name="40% - Ênfase5 7" xfId="217"/>
    <cellStyle name="40% - Ênfase5 8" xfId="218"/>
    <cellStyle name="40% - Ênfase6 2" xfId="219"/>
    <cellStyle name="40% - Ênfase6 2 2" xfId="220"/>
    <cellStyle name="40% - Ênfase6 2 3" xfId="221"/>
    <cellStyle name="40% - Ênfase6 2 4" xfId="222"/>
    <cellStyle name="40% - Ênfase6 2 5" xfId="223"/>
    <cellStyle name="40% - Ênfase6 2 6" xfId="224"/>
    <cellStyle name="40% - Ênfase6 3" xfId="225"/>
    <cellStyle name="40% - Ênfase6 3 2" xfId="226"/>
    <cellStyle name="40% - Ênfase6 3 3" xfId="227"/>
    <cellStyle name="40% - Ênfase6 3 4" xfId="228"/>
    <cellStyle name="40% - Ênfase6 3 5" xfId="229"/>
    <cellStyle name="40% - Ênfase6 3 6" xfId="230"/>
    <cellStyle name="40% - Ênfase6 4" xfId="231"/>
    <cellStyle name="40% - Ênfase6 5" xfId="232"/>
    <cellStyle name="40% - Ênfase6 6" xfId="233"/>
    <cellStyle name="40% - Ênfase6 7" xfId="234"/>
    <cellStyle name="40% - Ênfase6 8" xfId="235"/>
    <cellStyle name="60% - Accent1" xfId="236"/>
    <cellStyle name="60% - Accent2" xfId="237"/>
    <cellStyle name="60% - Accent3" xfId="238"/>
    <cellStyle name="60% - Accent4" xfId="239"/>
    <cellStyle name="60% - Accent5" xfId="240"/>
    <cellStyle name="60% - Accent6" xfId="241"/>
    <cellStyle name="Accent1" xfId="242"/>
    <cellStyle name="Accent2" xfId="243"/>
    <cellStyle name="Accent3" xfId="244"/>
    <cellStyle name="Accent4" xfId="245"/>
    <cellStyle name="Accent5" xfId="246"/>
    <cellStyle name="Accent6" xfId="247"/>
    <cellStyle name="Bad 1" xfId="248"/>
    <cellStyle name="Calculation" xfId="249"/>
    <cellStyle name="Check Cell" xfId="250"/>
    <cellStyle name="Explanatory Text" xfId="251"/>
    <cellStyle name="Good 1" xfId="252"/>
    <cellStyle name="Heading 1 1" xfId="253"/>
    <cellStyle name="Heading 2 1" xfId="254"/>
    <cellStyle name="Heading 3" xfId="255"/>
    <cellStyle name="Heading 4" xfId="256"/>
    <cellStyle name="Input" xfId="257"/>
    <cellStyle name="Linked Cell" xfId="258"/>
    <cellStyle name="Moeda 2" xfId="259"/>
    <cellStyle name="Moeda 2 2" xfId="260"/>
    <cellStyle name="Moeda 2 3" xfId="261"/>
    <cellStyle name="Moeda 2 4" xfId="262"/>
    <cellStyle name="Moeda 2 5" xfId="263"/>
    <cellStyle name="Moeda 2 6" xfId="264"/>
    <cellStyle name="Moeda 2_818889 Palmeirais Orc. Rec. Estrada Vicinal CM" xfId="265"/>
    <cellStyle name="Moeda_818889 Palmeirais Orc. Rec. Estrada Vicinal CM" xfId="266"/>
    <cellStyle name="Neutral 1" xfId="267"/>
    <cellStyle name="Normal 10" xfId="268"/>
    <cellStyle name="Normal 11" xfId="269"/>
    <cellStyle name="Normal 12" xfId="270"/>
    <cellStyle name="Normal 2" xfId="271"/>
    <cellStyle name="Normal 2 2" xfId="272"/>
    <cellStyle name="Normal 2 2 2" xfId="273"/>
    <cellStyle name="Normal 2 2 3" xfId="274"/>
    <cellStyle name="Normal 2 2 4" xfId="275"/>
    <cellStyle name="Normal 2 2 5" xfId="276"/>
    <cellStyle name="Normal 2 2 6" xfId="277"/>
    <cellStyle name="Normal 2 3" xfId="278"/>
    <cellStyle name="Normal 2 4" xfId="279"/>
    <cellStyle name="Normal 2 5" xfId="280"/>
    <cellStyle name="Normal 2 6" xfId="281"/>
    <cellStyle name="Normal 2 7" xfId="282"/>
    <cellStyle name="Normal 2_OrçRodoviáriaCaracol_CM REV 01" xfId="283"/>
    <cellStyle name="Normal 3" xfId="284"/>
    <cellStyle name="Normal 3 2" xfId="285"/>
    <cellStyle name="Normal 4" xfId="286"/>
    <cellStyle name="Normal 4 2" xfId="287"/>
    <cellStyle name="Normal 5" xfId="288"/>
    <cellStyle name="Normal 6" xfId="289"/>
    <cellStyle name="Normal 7" xfId="290"/>
    <cellStyle name="Normal 8" xfId="291"/>
    <cellStyle name="Normal 9" xfId="292"/>
    <cellStyle name="Normal_818889 Palmeirais Orc. Rec. Estrada Vicinal CM" xfId="293"/>
    <cellStyle name="Normal_818889 Palmeirais Orc. Rec. Estrada Vicinal CM 2" xfId="294"/>
    <cellStyle name="Normal_ME-2009 ORÇ GINASIO JARDIM DO MULATO rev 4_FB" xfId="295"/>
    <cellStyle name="Normal_ME-2009 ORÇ GINASIO JARDIM DO MULATO rev 4_FB 2" xfId="296"/>
    <cellStyle name="Normal_Orcamento Esporte e Lazer 325283 93 AC Rev1-MODELO" xfId="297"/>
    <cellStyle name="Normal_Orcamento Esporte e Lazer 325283 93 AC Rev1-MODELO 2" xfId="298"/>
    <cellStyle name="Normal_ORCAMENTO MORRO DO CHAPEU og REV 1" xfId="299"/>
    <cellStyle name="Normal_Orçamento_Ponte_ELESBÃO-VELOSO V1 2" xfId="300"/>
    <cellStyle name="Normal_Pesquisa no referencial 10 de maio de 2013" xfId="301"/>
    <cellStyle name="Normal_Planilha detalhamento Encargos Socias" xfId="302"/>
    <cellStyle name="Normal_Planilha detalhamento Encargos Socias 2" xfId="303"/>
    <cellStyle name="Nota 2" xfId="304"/>
    <cellStyle name="Nota 2 2" xfId="305"/>
    <cellStyle name="Nota 2 3" xfId="306"/>
    <cellStyle name="Nota 2 4" xfId="307"/>
    <cellStyle name="Nota 2 5" xfId="308"/>
    <cellStyle name="Nota 2 6" xfId="309"/>
    <cellStyle name="Nota 2_Orcamento Caracol CM SICRO 2" xfId="310"/>
    <cellStyle name="Nota 3" xfId="311"/>
    <cellStyle name="Nota 3 2" xfId="312"/>
    <cellStyle name="Nota 3 3" xfId="313"/>
    <cellStyle name="Nota 3 4" xfId="314"/>
    <cellStyle name="Nota 3 5" xfId="315"/>
    <cellStyle name="Nota 3 6" xfId="316"/>
    <cellStyle name="Nota 3_Orcamento Caracol CM SICRO 2" xfId="317"/>
    <cellStyle name="Nota 4" xfId="318"/>
    <cellStyle name="Note 1" xfId="319"/>
    <cellStyle name="Output" xfId="320"/>
    <cellStyle name="Porcentagem 2" xfId="321"/>
    <cellStyle name="Porcentagem 2 2" xfId="322"/>
    <cellStyle name="Porcentagem 2 2 10" xfId="323"/>
    <cellStyle name="Porcentagem 2 2 2" xfId="324"/>
    <cellStyle name="Porcentagem 2 2 3" xfId="325"/>
    <cellStyle name="Porcentagem 2 2 4" xfId="326"/>
    <cellStyle name="Porcentagem 2 2 5" xfId="327"/>
    <cellStyle name="Porcentagem 2 2 6" xfId="328"/>
    <cellStyle name="Porcentagem 2 3" xfId="329"/>
    <cellStyle name="Porcentagem 2 4" xfId="330"/>
    <cellStyle name="Porcentagem 2 5" xfId="331"/>
    <cellStyle name="Porcentagem 2 6" xfId="332"/>
    <cellStyle name="Porcentagem 2 7" xfId="333"/>
    <cellStyle name="Porcentagem 2_818889 Palmeirais Orc. Rec. Estrada Vicinal CM" xfId="334"/>
    <cellStyle name="Porcentagem 2_ok orç" xfId="335"/>
    <cellStyle name="Porcentagem 3" xfId="336"/>
    <cellStyle name="Porcentagem 3 10" xfId="337"/>
    <cellStyle name="Porcentagem 3 2" xfId="338"/>
    <cellStyle name="Porcentagem 3 2 2" xfId="339"/>
    <cellStyle name="Porcentagem 3 2 3" xfId="340"/>
    <cellStyle name="Porcentagem 3 2 4" xfId="341"/>
    <cellStyle name="Porcentagem 3 2 5" xfId="342"/>
    <cellStyle name="Porcentagem 3 2 6" xfId="343"/>
    <cellStyle name="Porcentagem 3 3" xfId="344"/>
    <cellStyle name="Porcentagem 3 3 2" xfId="345"/>
    <cellStyle name="Porcentagem 3 3 3" xfId="346"/>
    <cellStyle name="Porcentagem 3 3 4" xfId="347"/>
    <cellStyle name="Porcentagem 3 3 5" xfId="348"/>
    <cellStyle name="Porcentagem 3 3 6" xfId="349"/>
    <cellStyle name="Porcentagem 3 4" xfId="350"/>
    <cellStyle name="Porcentagem 3 4 2" xfId="351"/>
    <cellStyle name="Porcentagem 3 4 3" xfId="352"/>
    <cellStyle name="Porcentagem 3 4 4" xfId="353"/>
    <cellStyle name="Porcentagem 3 4 5" xfId="354"/>
    <cellStyle name="Porcentagem 3 4 6" xfId="355"/>
    <cellStyle name="Porcentagem 3 5" xfId="356"/>
    <cellStyle name="Porcentagem 3 5 2" xfId="357"/>
    <cellStyle name="Porcentagem 3 5 3" xfId="358"/>
    <cellStyle name="Porcentagem 3 5 4" xfId="359"/>
    <cellStyle name="Porcentagem 3 5 5" xfId="360"/>
    <cellStyle name="Porcentagem 3 5 6" xfId="361"/>
    <cellStyle name="Porcentagem 3 6" xfId="362"/>
    <cellStyle name="Porcentagem 3 7" xfId="363"/>
    <cellStyle name="Porcentagem 3 8" xfId="364"/>
    <cellStyle name="Porcentagem 3 9" xfId="365"/>
    <cellStyle name="Porcentagem 3_818889 Palmeirais Orc. Rec. Estrada Vicinal CM" xfId="366"/>
    <cellStyle name="Porcentagem 4" xfId="367"/>
    <cellStyle name="Porcentagem 4 2" xfId="368"/>
    <cellStyle name="Porcentagem 4 2 2" xfId="369"/>
    <cellStyle name="Porcentagem 4 2 3" xfId="370"/>
    <cellStyle name="Porcentagem 4 2 4" xfId="371"/>
    <cellStyle name="Porcentagem 4 2 5" xfId="372"/>
    <cellStyle name="Porcentagem 4 2 6" xfId="373"/>
    <cellStyle name="Porcentagem 4 3" xfId="374"/>
    <cellStyle name="Porcentagem 4 3 2" xfId="375"/>
    <cellStyle name="Porcentagem 4 3 3" xfId="376"/>
    <cellStyle name="Porcentagem 4 3 4" xfId="377"/>
    <cellStyle name="Porcentagem 4 3 5" xfId="378"/>
    <cellStyle name="Porcentagem 4 3 6" xfId="379"/>
    <cellStyle name="Porcentagem 4 4" xfId="380"/>
    <cellStyle name="Porcentagem 4 4 2" xfId="381"/>
    <cellStyle name="Porcentagem 4 4 3" xfId="382"/>
    <cellStyle name="Porcentagem 4 4 4" xfId="383"/>
    <cellStyle name="Porcentagem 4 4 5" xfId="384"/>
    <cellStyle name="Porcentagem 4 4 6" xfId="385"/>
    <cellStyle name="Porcentagem 4 5" xfId="386"/>
    <cellStyle name="Porcentagem 4 6" xfId="387"/>
    <cellStyle name="Porcentagem 4 7" xfId="388"/>
    <cellStyle name="Porcentagem 4 8" xfId="389"/>
    <cellStyle name="Porcentagem 4 9" xfId="390"/>
    <cellStyle name="Porcentagem 5" xfId="391"/>
    <cellStyle name="Porcentagem 6" xfId="392"/>
    <cellStyle name="Porcentagem 7" xfId="393"/>
    <cellStyle name="Porcentagem_818889 Palmeirais Orc. Rec. Estrada Vicinal CM" xfId="394"/>
    <cellStyle name="Porcentagem_Orcamento Esporte e Lazer 325283 93 AC Rev1-MODELO" xfId="395"/>
    <cellStyle name="Porcentagem_Orcamento Esporte e Lazer 325283 93 AC Rev1-MODELO 2" xfId="396"/>
    <cellStyle name="Porcentagem_Orçamento_Ponte_ELESBÃO-VELOSO V1 2" xfId="397"/>
    <cellStyle name="Separador de milhares 10" xfId="398"/>
    <cellStyle name="Separador de milhares 10 3" xfId="399"/>
    <cellStyle name="Separador de milhares 11" xfId="400"/>
    <cellStyle name="Separador de milhares 12" xfId="401"/>
    <cellStyle name="Separador de milhares 13" xfId="402"/>
    <cellStyle name="Separador de milhares 13 2" xfId="403"/>
    <cellStyle name="Separador de milhares 16" xfId="404"/>
    <cellStyle name="Separador de milhares 2" xfId="405"/>
    <cellStyle name="Separador de milhares 2 2" xfId="406"/>
    <cellStyle name="Separador de milhares 2 2 2" xfId="407"/>
    <cellStyle name="Separador de milhares 2 2 2 2" xfId="408"/>
    <cellStyle name="Separador de milhares 2 2 2 3" xfId="409"/>
    <cellStyle name="Separador de milhares 2 2 2 4" xfId="410"/>
    <cellStyle name="Separador de milhares 2 2 2 5" xfId="411"/>
    <cellStyle name="Separador de milhares 2 2 2 6" xfId="412"/>
    <cellStyle name="Separador de milhares 2 2 3" xfId="413"/>
    <cellStyle name="Separador de milhares 2 2 3 2" xfId="414"/>
    <cellStyle name="Separador de milhares 2 2 3 2 2" xfId="415"/>
    <cellStyle name="Separador de milhares 2 2 3 2 3" xfId="416"/>
    <cellStyle name="Separador de milhares 2 2 3 2 4" xfId="417"/>
    <cellStyle name="Separador de milhares 2 2 3 2 5" xfId="418"/>
    <cellStyle name="Separador de milhares 2 2 3 2 6" xfId="419"/>
    <cellStyle name="Separador de milhares 2 2 3 3" xfId="420"/>
    <cellStyle name="Separador de milhares 2 2 3 4" xfId="421"/>
    <cellStyle name="Separador de milhares 2 2 3 5" xfId="422"/>
    <cellStyle name="Separador de milhares 2 2 3 6" xfId="423"/>
    <cellStyle name="Separador de milhares 2 2 3 7" xfId="424"/>
    <cellStyle name="Separador de milhares 2 2 4" xfId="425"/>
    <cellStyle name="Separador de milhares 2 2 4 2" xfId="426"/>
    <cellStyle name="Separador de milhares 2 2 4 3" xfId="427"/>
    <cellStyle name="Separador de milhares 2 2 4 4" xfId="428"/>
    <cellStyle name="Separador de milhares 2 2 4 5" xfId="429"/>
    <cellStyle name="Separador de milhares 2 2 4 6" xfId="430"/>
    <cellStyle name="Separador de milhares 2 2 5" xfId="431"/>
    <cellStyle name="Separador de milhares 2 2 6" xfId="432"/>
    <cellStyle name="Separador de milhares 2 2 7" xfId="433"/>
    <cellStyle name="Separador de milhares 2 2 8" xfId="434"/>
    <cellStyle name="Separador de milhares 2 2 9" xfId="435"/>
    <cellStyle name="Separador de milhares 2 2_818889 Palmeirais Orc. Rec. Estrada Vicinal CM" xfId="436"/>
    <cellStyle name="Separador de milhares 2 3" xfId="437"/>
    <cellStyle name="Separador de milhares 2 3 2" xfId="438"/>
    <cellStyle name="Separador de milhares 2 3 3" xfId="439"/>
    <cellStyle name="Separador de milhares 2 3 4" xfId="440"/>
    <cellStyle name="Separador de milhares 2 3 5" xfId="441"/>
    <cellStyle name="Separador de milhares 2 3 6" xfId="442"/>
    <cellStyle name="Separador de milhares 2 3_Orcamento Caracol CM SICRO 2" xfId="443"/>
    <cellStyle name="Separador de milhares 2 4" xfId="444"/>
    <cellStyle name="Separador de milhares 2 5" xfId="445"/>
    <cellStyle name="Separador de milhares 2 6" xfId="446"/>
    <cellStyle name="Separador de milhares 2 7" xfId="447"/>
    <cellStyle name="Separador de milhares 2 8" xfId="448"/>
    <cellStyle name="Separador de milhares 2_818889 Palmeirais Orc. Rec. Estrada Vicinal CM" xfId="449"/>
    <cellStyle name="Separador de milhares 2_ok orç" xfId="450"/>
    <cellStyle name="Separador de milhares 3" xfId="451"/>
    <cellStyle name="Separador de milhares 3 10" xfId="452"/>
    <cellStyle name="Separador de milhares 3 11" xfId="453"/>
    <cellStyle name="Separador de milhares 3 2" xfId="454"/>
    <cellStyle name="Separador de milhares 3 2 2" xfId="455"/>
    <cellStyle name="Separador de milhares 3 2 3" xfId="456"/>
    <cellStyle name="Separador de milhares 3 2 4" xfId="457"/>
    <cellStyle name="Separador de milhares 3 2 5" xfId="458"/>
    <cellStyle name="Separador de milhares 3 2 6" xfId="459"/>
    <cellStyle name="Separador de milhares 3 3" xfId="460"/>
    <cellStyle name="Separador de milhares 3 3 2" xfId="461"/>
    <cellStyle name="Separador de milhares 3 3 2 2" xfId="462"/>
    <cellStyle name="Separador de milhares 3 3 2 3" xfId="463"/>
    <cellStyle name="Separador de milhares 3 3 2 4" xfId="464"/>
    <cellStyle name="Separador de milhares 3 3 2 5" xfId="465"/>
    <cellStyle name="Separador de milhares 3 3 2 6" xfId="466"/>
    <cellStyle name="Separador de milhares 3 3 3" xfId="467"/>
    <cellStyle name="Separador de milhares 3 3 3 2" xfId="468"/>
    <cellStyle name="Separador de milhares 3 3 3 3" xfId="469"/>
    <cellStyle name="Separador de milhares 3 3 3 4" xfId="470"/>
    <cellStyle name="Separador de milhares 3 3 3 5" xfId="471"/>
    <cellStyle name="Separador de milhares 3 3 3 6" xfId="472"/>
    <cellStyle name="Separador de milhares 3 3 4" xfId="473"/>
    <cellStyle name="Separador de milhares 3 3 4 2" xfId="474"/>
    <cellStyle name="Separador de milhares 3 3 4 3" xfId="475"/>
    <cellStyle name="Separador de milhares 3 3 4 4" xfId="476"/>
    <cellStyle name="Separador de milhares 3 3 4 5" xfId="477"/>
    <cellStyle name="Separador de milhares 3 3 4 6" xfId="478"/>
    <cellStyle name="Separador de milhares 3 3 5" xfId="479"/>
    <cellStyle name="Separador de milhares 3 3 6" xfId="480"/>
    <cellStyle name="Separador de milhares 3 3 7" xfId="481"/>
    <cellStyle name="Separador de milhares 3 3 8" xfId="482"/>
    <cellStyle name="Separador de milhares 3 3 9" xfId="483"/>
    <cellStyle name="Separador de milhares 3 3_ORÇ." xfId="484"/>
    <cellStyle name="Separador de milhares 3 4" xfId="485"/>
    <cellStyle name="Separador de milhares 3 4 2" xfId="486"/>
    <cellStyle name="Separador de milhares 3 4 3" xfId="487"/>
    <cellStyle name="Separador de milhares 3 4 4" xfId="488"/>
    <cellStyle name="Separador de milhares 3 4 5" xfId="489"/>
    <cellStyle name="Separador de milhares 3 4 6" xfId="490"/>
    <cellStyle name="Separador de milhares 3 4_Orcamento Caracol CM SICRO 2" xfId="491"/>
    <cellStyle name="Separador de milhares 3 5" xfId="492"/>
    <cellStyle name="Separador de milhares 3 5 2" xfId="493"/>
    <cellStyle name="Separador de milhares 3 5 3" xfId="494"/>
    <cellStyle name="Separador de milhares 3 5 4" xfId="495"/>
    <cellStyle name="Separador de milhares 3 5 5" xfId="496"/>
    <cellStyle name="Separador de milhares 3 5 6" xfId="497"/>
    <cellStyle name="Separador de milhares 3 6" xfId="498"/>
    <cellStyle name="Separador de milhares 3 6 2" xfId="499"/>
    <cellStyle name="Separador de milhares 3 6 3" xfId="500"/>
    <cellStyle name="Separador de milhares 3 6 4" xfId="501"/>
    <cellStyle name="Separador de milhares 3 6 5" xfId="502"/>
    <cellStyle name="Separador de milhares 3 6 6" xfId="503"/>
    <cellStyle name="Separador de milhares 3 7" xfId="504"/>
    <cellStyle name="Separador de milhares 3 8" xfId="505"/>
    <cellStyle name="Separador de milhares 3 9" xfId="506"/>
    <cellStyle name="Separador de milhares 3_818889 Palmeirais Orc. Rec. Estrada Vicinal CM" xfId="507"/>
    <cellStyle name="Separador de milhares 4" xfId="508"/>
    <cellStyle name="Separador de milhares 4 2" xfId="509"/>
    <cellStyle name="Separador de milhares 4 2 2" xfId="510"/>
    <cellStyle name="Separador de milhares 4 2 3" xfId="511"/>
    <cellStyle name="Separador de milhares 4 2 4" xfId="512"/>
    <cellStyle name="Separador de milhares 4 2 5" xfId="513"/>
    <cellStyle name="Separador de milhares 4 2 6" xfId="514"/>
    <cellStyle name="Separador de milhares 4 3" xfId="515"/>
    <cellStyle name="Separador de milhares 4 3 2" xfId="516"/>
    <cellStyle name="Separador de milhares 4 3 3" xfId="517"/>
    <cellStyle name="Separador de milhares 4 3 4" xfId="518"/>
    <cellStyle name="Separador de milhares 4 3 5" xfId="519"/>
    <cellStyle name="Separador de milhares 4 3 6" xfId="520"/>
    <cellStyle name="Separador de milhares 4 4" xfId="521"/>
    <cellStyle name="Separador de milhares 4 4 2" xfId="522"/>
    <cellStyle name="Separador de milhares 4 4 3" xfId="523"/>
    <cellStyle name="Separador de milhares 4 4 4" xfId="524"/>
    <cellStyle name="Separador de milhares 4 4 5" xfId="525"/>
    <cellStyle name="Separador de milhares 4 4 6" xfId="526"/>
    <cellStyle name="Separador de milhares 4 5" xfId="527"/>
    <cellStyle name="Separador de milhares 4 6" xfId="528"/>
    <cellStyle name="Separador de milhares 4 7" xfId="529"/>
    <cellStyle name="Separador de milhares 4 8" xfId="530"/>
    <cellStyle name="Separador de milhares 4 9" xfId="531"/>
    <cellStyle name="Separador de milhares 4_818889 Palmeirais Orc. Rec. Estrada Vicinal CM" xfId="532"/>
    <cellStyle name="Separador de milhares 5" xfId="533"/>
    <cellStyle name="Separador de milhares 5 2" xfId="534"/>
    <cellStyle name="Separador de milhares 5 2 2" xfId="535"/>
    <cellStyle name="Separador de milhares 5 2 3" xfId="536"/>
    <cellStyle name="Separador de milhares 5 2 4" xfId="537"/>
    <cellStyle name="Separador de milhares 5 2 5" xfId="538"/>
    <cellStyle name="Separador de milhares 5 2 6" xfId="539"/>
    <cellStyle name="Separador de milhares 5 3" xfId="540"/>
    <cellStyle name="Separador de milhares 5 3 2" xfId="541"/>
    <cellStyle name="Separador de milhares 5 3 3" xfId="542"/>
    <cellStyle name="Separador de milhares 5 3 4" xfId="543"/>
    <cellStyle name="Separador de milhares 5 3 5" xfId="544"/>
    <cellStyle name="Separador de milhares 5 3 6" xfId="545"/>
    <cellStyle name="Separador de milhares 5 4" xfId="546"/>
    <cellStyle name="Separador de milhares 5 4 2" xfId="547"/>
    <cellStyle name="Separador de milhares 5 4 3" xfId="548"/>
    <cellStyle name="Separador de milhares 5 4 4" xfId="549"/>
    <cellStyle name="Separador de milhares 5 4 5" xfId="550"/>
    <cellStyle name="Separador de milhares 5 4 6" xfId="551"/>
    <cellStyle name="Separador de milhares 5 5" xfId="552"/>
    <cellStyle name="Separador de milhares 5 6" xfId="553"/>
    <cellStyle name="Separador de milhares 5 7" xfId="554"/>
    <cellStyle name="Separador de milhares 5 8" xfId="555"/>
    <cellStyle name="Separador de milhares 5 9" xfId="556"/>
    <cellStyle name="Separador de milhares 5_ORÇ." xfId="557"/>
    <cellStyle name="Separador de milhares 6" xfId="558"/>
    <cellStyle name="Separador de milhares 7" xfId="559"/>
    <cellStyle name="Separador de milhares 8" xfId="560"/>
    <cellStyle name="Separador de milhares 9" xfId="561"/>
    <cellStyle name="Separador de milhares_818889 Palmeirais Orc. Rec. Estrada Vicinal CM" xfId="562"/>
    <cellStyle name="Separador de milhares_818889 Palmeirais Orc. Rec. Estrada Vicinal CM 2" xfId="563"/>
    <cellStyle name="Separador de milhares_ME-2009 ORÇ GINASIO JARDIM DO MULATO rev 4_FB 2" xfId="564"/>
    <cellStyle name="Separador de milhares_Orcamento Esporte e Lazer 325283 93 AC Rev1-MODELO" xfId="565"/>
    <cellStyle name="Separador de milhares_Orcamento Esporte e Lazer 325283 93 AC Rev1-MODELO 2" xfId="566"/>
    <cellStyle name="Separador de milhares_Orçamento_Ponte_ELESBÃO-VELOSO V1 2" xfId="567"/>
    <cellStyle name="Title" xfId="568"/>
    <cellStyle name="Título 1 1" xfId="569"/>
    <cellStyle name="Título 1 1 1" xfId="570"/>
    <cellStyle name="Título 1 1 1 1" xfId="571"/>
    <cellStyle name="Título 1 1 1 1 1" xfId="572"/>
    <cellStyle name="Título 1 1 1 1 1 1" xfId="573"/>
    <cellStyle name="Título 1 1 1 1 1 1 1" xfId="574"/>
    <cellStyle name="Título 1 1 1 1 1 1 1 1" xfId="575"/>
    <cellStyle name="Título 1 1 1 1 1 1 1 1 1" xfId="576"/>
    <cellStyle name="Título 1 1 1 1 1 1 1 1 1 1" xfId="577"/>
    <cellStyle name="Título 1 1 1 1 1 1 1 1 1 1 1" xfId="578"/>
    <cellStyle name="Título 1 1 1 1 1 1 1 1 1 1 1 1" xfId="579"/>
    <cellStyle name="Título 1 1 1 1 1 1 1 1 1 1 1 1 1" xfId="580"/>
    <cellStyle name="Título 1 1 1 1 1 1 1 1 1 1 1 1 1 1" xfId="581"/>
    <cellStyle name="Título 1 1 1 1 1 1 1 1 1 1 1 1 1 1 1" xfId="582"/>
    <cellStyle name="Título 1 1 1 1 1 1 1 1 1 1 1 1 1 1 1 1" xfId="583"/>
    <cellStyle name="Título 1 1 1 1 1 1 1 1 1 1 1 1 1 1 1 1 1" xfId="584"/>
    <cellStyle name="Título 1 1 1 1 1 1 1 1 1 1 1 1 1 1 1 1 1 1" xfId="585"/>
    <cellStyle name="Título 1 1 1 1 1 1 1 1 1 1 1 1 1 1 1 1 1 1 1" xfId="586"/>
    <cellStyle name="Título 1 1 1 1 1 1 1 1 1 1 1 1 1 1 1 1 1 1 1 1" xfId="587"/>
    <cellStyle name="Título 1 1_818889 Palmeirais Orc. Rec. Estrada Vicinal CM" xfId="588"/>
    <cellStyle name="Vírgula 2" xfId="589"/>
    <cellStyle name="Vírgula 2 2" xfId="590"/>
    <cellStyle name="Vírgula 3" xfId="591"/>
    <cellStyle name="Vírgula 5" xfId="592"/>
    <cellStyle name="Warning Text" xfId="593"/>
  </cellStyles>
  <dxfs count="18"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480</xdr:colOff>
      <xdr:row>0</xdr:row>
      <xdr:rowOff>9000</xdr:rowOff>
    </xdr:from>
    <xdr:to>
      <xdr:col>7</xdr:col>
      <xdr:colOff>554400</xdr:colOff>
      <xdr:row>4</xdr:row>
      <xdr:rowOff>114120</xdr:rowOff>
    </xdr:to>
    <xdr:pic>
      <xdr:nvPicPr>
        <xdr:cNvPr id="0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1077120" y="9000"/>
          <a:ext cx="714492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720</xdr:colOff>
      <xdr:row>0</xdr:row>
      <xdr:rowOff>0</xdr:rowOff>
    </xdr:from>
    <xdr:to>
      <xdr:col>8</xdr:col>
      <xdr:colOff>353520</xdr:colOff>
      <xdr:row>5</xdr:row>
      <xdr:rowOff>47520</xdr:rowOff>
    </xdr:to>
    <xdr:pic>
      <xdr:nvPicPr>
        <xdr:cNvPr id="1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895320" y="0"/>
          <a:ext cx="71467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7480</xdr:colOff>
      <xdr:row>0</xdr:row>
      <xdr:rowOff>189360</xdr:rowOff>
    </xdr:from>
    <xdr:to>
      <xdr:col>14</xdr:col>
      <xdr:colOff>171720</xdr:colOff>
      <xdr:row>3</xdr:row>
      <xdr:rowOff>76320</xdr:rowOff>
    </xdr:to>
    <xdr:pic>
      <xdr:nvPicPr>
        <xdr:cNvPr id="2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3100320" y="189360"/>
          <a:ext cx="7142400" cy="101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720</xdr:colOff>
      <xdr:row>1</xdr:row>
      <xdr:rowOff>18720</xdr:rowOff>
    </xdr:from>
    <xdr:to>
      <xdr:col>8</xdr:col>
      <xdr:colOff>704520</xdr:colOff>
      <xdr:row>6</xdr:row>
      <xdr:rowOff>86040</xdr:rowOff>
    </xdr:to>
    <xdr:pic>
      <xdr:nvPicPr>
        <xdr:cNvPr id="3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1157760" y="180720"/>
          <a:ext cx="715356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8760</xdr:colOff>
      <xdr:row>1</xdr:row>
      <xdr:rowOff>0</xdr:rowOff>
    </xdr:from>
    <xdr:to>
      <xdr:col>7</xdr:col>
      <xdr:colOff>825840</xdr:colOff>
      <xdr:row>4</xdr:row>
      <xdr:rowOff>132840</xdr:rowOff>
    </xdr:to>
    <xdr:pic>
      <xdr:nvPicPr>
        <xdr:cNvPr id="4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1158480" y="285840"/>
          <a:ext cx="713304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239040</xdr:rowOff>
    </xdr:from>
    <xdr:to>
      <xdr:col>5</xdr:col>
      <xdr:colOff>493920</xdr:colOff>
      <xdr:row>3</xdr:row>
      <xdr:rowOff>66240</xdr:rowOff>
    </xdr:to>
    <xdr:pic>
      <xdr:nvPicPr>
        <xdr:cNvPr id="5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832320" y="239040"/>
          <a:ext cx="7149600" cy="100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0</xdr:row>
      <xdr:rowOff>228600</xdr:rowOff>
    </xdr:from>
    <xdr:to>
      <xdr:col>4</xdr:col>
      <xdr:colOff>726120</xdr:colOff>
      <xdr:row>4</xdr:row>
      <xdr:rowOff>114480</xdr:rowOff>
    </xdr:to>
    <xdr:pic>
      <xdr:nvPicPr>
        <xdr:cNvPr id="6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1095120" y="228600"/>
          <a:ext cx="71596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0</xdr:colOff>
      <xdr:row>0</xdr:row>
      <xdr:rowOff>237600</xdr:rowOff>
    </xdr:from>
    <xdr:to>
      <xdr:col>7</xdr:col>
      <xdr:colOff>383400</xdr:colOff>
      <xdr:row>3</xdr:row>
      <xdr:rowOff>47520</xdr:rowOff>
    </xdr:to>
    <xdr:pic>
      <xdr:nvPicPr>
        <xdr:cNvPr id="7" name="Picture 690" descr=""/>
        <xdr:cNvPicPr/>
      </xdr:nvPicPr>
      <xdr:blipFill>
        <a:blip r:embed="rId1"/>
        <a:srcRect l="24307" t="27996" r="23718" b="58207"/>
        <a:stretch/>
      </xdr:blipFill>
      <xdr:spPr>
        <a:xfrm>
          <a:off x="1134720" y="237600"/>
          <a:ext cx="714888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O3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7" activeCellId="0" sqref="J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7"/>
    <col collapsed="false" customWidth="true" hidden="false" outlineLevel="0" max="3" min="3" style="1" width="42.56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8" min="6" style="1" width="20.7"/>
    <col collapsed="false" customWidth="true" hidden="false" outlineLevel="0" max="9" min="9" style="2" width="1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</row>
    <row r="2" customFormat="false" ht="28.5" hidden="false" customHeight="true" outlineLevel="0" collapsed="false">
      <c r="B2" s="7"/>
      <c r="C2" s="8"/>
      <c r="D2" s="8"/>
      <c r="E2" s="8"/>
      <c r="F2" s="8"/>
      <c r="G2" s="9"/>
      <c r="H2" s="9"/>
      <c r="I2" s="10"/>
      <c r="J2" s="6"/>
      <c r="K2" s="6"/>
      <c r="L2" s="6"/>
      <c r="M2" s="6"/>
      <c r="N2" s="6"/>
      <c r="O2" s="6"/>
    </row>
    <row r="3" customFormat="false" ht="11.25" hidden="false" customHeight="true" outlineLevel="0" collapsed="false">
      <c r="B3" s="8"/>
      <c r="C3" s="11"/>
      <c r="D3" s="11"/>
      <c r="E3" s="11"/>
      <c r="F3" s="11"/>
      <c r="G3" s="9"/>
      <c r="H3" s="9"/>
      <c r="I3" s="10"/>
      <c r="J3" s="6"/>
      <c r="K3" s="6"/>
      <c r="L3" s="6"/>
      <c r="M3" s="6"/>
      <c r="N3" s="6"/>
      <c r="O3" s="6"/>
    </row>
    <row r="4" customFormat="false" ht="11.25" hidden="false" customHeight="true" outlineLevel="0" collapsed="false">
      <c r="B4" s="12"/>
      <c r="C4" s="12"/>
      <c r="D4" s="12"/>
      <c r="E4" s="12"/>
      <c r="F4" s="12"/>
      <c r="G4" s="12"/>
      <c r="H4" s="12"/>
      <c r="I4" s="13"/>
      <c r="J4" s="6"/>
      <c r="K4" s="6"/>
      <c r="L4" s="6"/>
      <c r="M4" s="6"/>
      <c r="N4" s="6"/>
      <c r="O4" s="6"/>
    </row>
    <row r="5" customFormat="false" ht="11.25" hidden="false" customHeight="true" outlineLevel="0" collapsed="false">
      <c r="C5" s="12"/>
      <c r="D5" s="12"/>
      <c r="E5" s="12"/>
      <c r="I5" s="14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C6" s="15"/>
      <c r="D6" s="15"/>
      <c r="E6" s="15"/>
      <c r="H6" s="16" t="s">
        <v>0</v>
      </c>
      <c r="I6" s="13"/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C7" s="12"/>
      <c r="D7" s="12"/>
      <c r="E7" s="12"/>
      <c r="H7" s="17" t="s">
        <v>1</v>
      </c>
      <c r="I7" s="13"/>
      <c r="J7" s="6"/>
      <c r="K7" s="6"/>
      <c r="L7" s="6"/>
      <c r="M7" s="6"/>
      <c r="N7" s="6"/>
      <c r="O7" s="6"/>
    </row>
    <row r="8" customFormat="false" ht="11.25" hidden="false" customHeight="true" outlineLevel="0" collapsed="false">
      <c r="B8" s="16" t="s">
        <v>2</v>
      </c>
      <c r="C8" s="12"/>
      <c r="D8" s="12"/>
      <c r="E8" s="12"/>
      <c r="H8" s="17" t="s">
        <v>3</v>
      </c>
      <c r="I8" s="13"/>
      <c r="J8" s="6"/>
      <c r="K8" s="6"/>
      <c r="L8" s="6"/>
      <c r="M8" s="6"/>
      <c r="N8" s="6"/>
      <c r="O8" s="6"/>
    </row>
    <row r="9" customFormat="false" ht="11.25" hidden="false" customHeight="true" outlineLevel="0" collapsed="false">
      <c r="B9" s="16" t="s">
        <v>4</v>
      </c>
      <c r="C9" s="12"/>
      <c r="D9" s="12"/>
      <c r="E9" s="12"/>
      <c r="H9" s="17" t="s">
        <v>5</v>
      </c>
      <c r="I9" s="13"/>
      <c r="J9" s="6"/>
      <c r="K9" s="6"/>
      <c r="L9" s="6"/>
      <c r="M9" s="6"/>
      <c r="N9" s="6"/>
      <c r="O9" s="6"/>
    </row>
    <row r="10" customFormat="false" ht="11.25" hidden="false" customHeight="true" outlineLevel="0" collapsed="false">
      <c r="B10" s="18"/>
      <c r="C10" s="12"/>
      <c r="D10" s="12"/>
      <c r="E10" s="12"/>
      <c r="H10" s="17" t="s">
        <v>6</v>
      </c>
      <c r="I10" s="19"/>
      <c r="J10" s="6"/>
      <c r="K10" s="6"/>
      <c r="L10" s="6"/>
      <c r="M10" s="6"/>
      <c r="N10" s="6"/>
      <c r="O10" s="6"/>
    </row>
    <row r="11" customFormat="false" ht="11.25" hidden="false" customHeight="true" outlineLevel="0" collapsed="false">
      <c r="B11" s="12"/>
      <c r="C11" s="12"/>
      <c r="D11" s="12"/>
      <c r="E11" s="12"/>
      <c r="F11" s="20"/>
      <c r="I11" s="19"/>
      <c r="J11" s="6"/>
      <c r="K11" s="6"/>
      <c r="L11" s="6"/>
      <c r="M11" s="6"/>
      <c r="N11" s="6"/>
      <c r="O11" s="6"/>
    </row>
    <row r="12" customFormat="false" ht="11.25" hidden="false" customHeight="true" outlineLevel="0" collapsed="false">
      <c r="B12" s="12"/>
      <c r="C12" s="12"/>
      <c r="D12" s="12"/>
      <c r="E12" s="12"/>
      <c r="F12" s="12"/>
      <c r="G12" s="12"/>
      <c r="H12" s="12"/>
      <c r="I12" s="19"/>
      <c r="J12" s="6"/>
      <c r="K12" s="6"/>
      <c r="L12" s="6"/>
      <c r="M12" s="6"/>
      <c r="N12" s="6"/>
      <c r="O12" s="6"/>
    </row>
    <row r="13" customFormat="false" ht="18.75" hidden="false" customHeight="false" outlineLevel="0" collapsed="false">
      <c r="B13" s="21" t="s">
        <v>7</v>
      </c>
      <c r="C13" s="21"/>
      <c r="D13" s="21"/>
      <c r="E13" s="21"/>
      <c r="F13" s="21"/>
      <c r="G13" s="21"/>
      <c r="H13" s="21"/>
      <c r="I13" s="19"/>
      <c r="J13" s="6"/>
      <c r="K13" s="6"/>
      <c r="L13" s="6"/>
      <c r="M13" s="6"/>
      <c r="N13" s="6"/>
      <c r="O13" s="6"/>
    </row>
    <row r="14" customFormat="false" ht="15.75" hidden="false" customHeight="false" outlineLevel="0" collapsed="false">
      <c r="B14" s="22"/>
      <c r="C14" s="22"/>
      <c r="D14" s="22"/>
      <c r="E14" s="22"/>
      <c r="F14" s="22"/>
      <c r="G14" s="22"/>
      <c r="H14" s="22"/>
      <c r="I14" s="19"/>
      <c r="J14" s="6"/>
      <c r="K14" s="6"/>
      <c r="L14" s="6"/>
      <c r="M14" s="6"/>
      <c r="N14" s="6"/>
      <c r="O14" s="6"/>
    </row>
    <row r="15" customFormat="false" ht="18" hidden="false" customHeight="true" outlineLevel="0" collapsed="false">
      <c r="B15" s="23" t="s">
        <v>8</v>
      </c>
      <c r="C15" s="24" t="s">
        <v>9</v>
      </c>
      <c r="D15" s="25" t="s">
        <v>10</v>
      </c>
      <c r="E15" s="26" t="s">
        <v>11</v>
      </c>
      <c r="F15" s="27" t="s">
        <v>12</v>
      </c>
      <c r="G15" s="28" t="s">
        <v>13</v>
      </c>
      <c r="H15" s="28" t="s">
        <v>14</v>
      </c>
      <c r="I15" s="19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19"/>
      <c r="J16" s="6"/>
      <c r="K16" s="6"/>
      <c r="L16" s="6"/>
      <c r="M16" s="6"/>
      <c r="N16" s="6"/>
      <c r="O16" s="6"/>
    </row>
    <row r="17" customFormat="false" ht="26.25" hidden="false" customHeight="true" outlineLevel="0" collapsed="false">
      <c r="B17" s="30" t="s">
        <v>15</v>
      </c>
      <c r="C17" s="31" t="s">
        <v>16</v>
      </c>
      <c r="D17" s="32" t="s">
        <v>17</v>
      </c>
      <c r="E17" s="33" t="n">
        <v>4</v>
      </c>
      <c r="F17" s="34" t="n">
        <v>402.68</v>
      </c>
      <c r="G17" s="35" t="n">
        <v>1610.72</v>
      </c>
      <c r="H17" s="35" t="s">
        <v>18</v>
      </c>
      <c r="J17" s="6"/>
      <c r="K17" s="6"/>
      <c r="L17" s="6"/>
      <c r="M17" s="6"/>
      <c r="N17" s="6"/>
      <c r="O17" s="6"/>
    </row>
    <row r="18" customFormat="false" ht="26.25" hidden="false" customHeight="true" outlineLevel="0" collapsed="false">
      <c r="B18" s="30" t="s">
        <v>19</v>
      </c>
      <c r="C18" s="31" t="s">
        <v>20</v>
      </c>
      <c r="D18" s="32" t="s">
        <v>21</v>
      </c>
      <c r="E18" s="33" t="n">
        <v>3</v>
      </c>
      <c r="F18" s="33" t="n">
        <v>3311.4</v>
      </c>
      <c r="G18" s="35" t="n">
        <v>9934.2</v>
      </c>
      <c r="H18" s="35" t="s">
        <v>22</v>
      </c>
      <c r="J18" s="6"/>
      <c r="K18" s="6"/>
      <c r="L18" s="6"/>
      <c r="M18" s="6"/>
      <c r="N18" s="6"/>
      <c r="O18" s="6"/>
    </row>
    <row r="19" customFormat="false" ht="26.25" hidden="false" customHeight="true" outlineLevel="0" collapsed="false">
      <c r="B19" s="30" t="s">
        <v>23</v>
      </c>
      <c r="C19" s="36" t="s">
        <v>24</v>
      </c>
      <c r="D19" s="32" t="s">
        <v>25</v>
      </c>
      <c r="E19" s="33" t="n">
        <v>1</v>
      </c>
      <c r="F19" s="33" t="n">
        <v>250826.42</v>
      </c>
      <c r="G19" s="35" t="n">
        <v>250826.42</v>
      </c>
      <c r="H19" s="35" t="s">
        <v>26</v>
      </c>
      <c r="J19" s="6"/>
      <c r="K19" s="6"/>
      <c r="L19" s="6"/>
      <c r="M19" s="6"/>
      <c r="N19" s="6"/>
      <c r="O19" s="6"/>
    </row>
    <row r="20" s="37" customFormat="true" ht="26.25" hidden="true" customHeight="true" outlineLevel="0" collapsed="false">
      <c r="B20" s="38" t="s">
        <v>27</v>
      </c>
      <c r="C20" s="39" t="s">
        <v>28</v>
      </c>
      <c r="D20" s="40" t="s">
        <v>25</v>
      </c>
      <c r="E20" s="41" t="n">
        <v>0</v>
      </c>
      <c r="F20" s="41" t="e">
        <f aca="false"/>
        <v>#REF!</v>
      </c>
      <c r="G20" s="42" t="e">
        <f aca="false"/>
        <v>#REF!</v>
      </c>
      <c r="H20" s="42" t="s">
        <v>26</v>
      </c>
      <c r="I20" s="43"/>
      <c r="J20" s="44"/>
      <c r="K20" s="44"/>
      <c r="L20" s="44"/>
      <c r="M20" s="44"/>
      <c r="N20" s="44"/>
      <c r="O20" s="44"/>
    </row>
    <row r="21" s="45" customFormat="true" ht="12.75" hidden="false" customHeight="false" outlineLevel="0" collapsed="false">
      <c r="B21" s="23"/>
      <c r="C21" s="23"/>
      <c r="D21" s="23"/>
      <c r="E21" s="23"/>
      <c r="F21" s="23"/>
      <c r="G21" s="46"/>
      <c r="H21" s="46"/>
      <c r="I21" s="47"/>
      <c r="J21" s="48"/>
      <c r="K21" s="48"/>
      <c r="L21" s="48"/>
      <c r="M21" s="48"/>
      <c r="N21" s="48"/>
      <c r="O21" s="48"/>
    </row>
    <row r="22" customFormat="false" ht="17.25" hidden="false" customHeight="true" outlineLevel="0" collapsed="false">
      <c r="B22" s="49" t="s">
        <v>29</v>
      </c>
      <c r="C22" s="49"/>
      <c r="D22" s="49"/>
      <c r="E22" s="49"/>
      <c r="F22" s="49"/>
      <c r="G22" s="50" t="n">
        <v>262371.34</v>
      </c>
      <c r="H22" s="50"/>
      <c r="I22" s="51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8"/>
      <c r="C23" s="12"/>
      <c r="D23" s="12"/>
      <c r="E23" s="12"/>
      <c r="F23" s="12"/>
      <c r="G23" s="52"/>
      <c r="H23" s="52"/>
      <c r="J23" s="6"/>
      <c r="K23" s="6"/>
      <c r="L23" s="6"/>
      <c r="M23" s="6"/>
      <c r="N23" s="6"/>
      <c r="O23" s="6"/>
    </row>
    <row r="24" customFormat="false" ht="25.5" hidden="false" customHeight="true" outlineLevel="0" collapsed="false">
      <c r="B24" s="53"/>
      <c r="C24" s="53"/>
      <c r="D24" s="53"/>
      <c r="E24" s="53"/>
      <c r="F24" s="53"/>
      <c r="G24" s="53"/>
      <c r="H24" s="53"/>
      <c r="J24" s="54"/>
      <c r="K24" s="54"/>
      <c r="L24" s="6"/>
      <c r="M24" s="6"/>
      <c r="N24" s="6"/>
      <c r="O24" s="6"/>
    </row>
    <row r="25" customFormat="false" ht="12.75" hidden="false" customHeight="false" outlineLevel="0" collapsed="false">
      <c r="C25" s="55"/>
      <c r="E25" s="56"/>
      <c r="F25" s="56"/>
      <c r="G25" s="56"/>
      <c r="H25" s="56"/>
      <c r="I25" s="57"/>
      <c r="J25" s="54"/>
      <c r="K25" s="54"/>
      <c r="L25" s="6"/>
      <c r="M25" s="6"/>
      <c r="N25" s="6"/>
      <c r="O25" s="6"/>
    </row>
    <row r="38" customFormat="false" ht="12.75" hidden="false" customHeight="false" outlineLevel="0" collapsed="false">
      <c r="C38" s="58"/>
    </row>
    <row r="39" customFormat="false" ht="12.75" hidden="false" customHeight="false" outlineLevel="0" collapsed="false">
      <c r="C39" s="58"/>
    </row>
  </sheetData>
  <mergeCells count="3">
    <mergeCell ref="B13:H13"/>
    <mergeCell ref="B22:F22"/>
    <mergeCell ref="B24:H24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75" zoomScalePageLayoutView="100" workbookViewId="0">
      <selection pane="topLeft" activeCell="K125" activeCellId="0" sqref="K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28"/>
    <col collapsed="false" customWidth="true" hidden="false" outlineLevel="0" max="2" min="2" style="60" width="6.56"/>
    <col collapsed="false" customWidth="true" hidden="false" outlineLevel="0" max="3" min="3" style="60" width="55.99"/>
    <col collapsed="false" customWidth="true" hidden="false" outlineLevel="0" max="4" min="4" style="59" width="7.85"/>
    <col collapsed="false" customWidth="true" hidden="false" outlineLevel="0" max="5" min="5" style="59" width="11.28"/>
    <col collapsed="false" customWidth="true" hidden="true" outlineLevel="0" max="6" min="6" style="59" width="10.28"/>
    <col collapsed="false" customWidth="true" hidden="false" outlineLevel="0" max="7" min="7" style="59" width="10.28"/>
    <col collapsed="false" customWidth="true" hidden="false" outlineLevel="0" max="8" min="8" style="59" width="15.85"/>
    <col collapsed="false" customWidth="true" hidden="false" outlineLevel="0" max="9" min="9" style="59" width="16.56"/>
    <col collapsed="false" customWidth="true" hidden="false" outlineLevel="0" max="10" min="10" style="59" width="0.85"/>
    <col collapsed="false" customWidth="true" hidden="false" outlineLevel="0" max="11" min="11" style="59" width="15.41"/>
    <col collapsed="false" customWidth="true" hidden="false" outlineLevel="0" max="12" min="12" style="59" width="17.56"/>
    <col collapsed="false" customWidth="false" hidden="false" outlineLevel="0" max="257" min="13" style="59" width="9.14"/>
  </cols>
  <sheetData>
    <row r="1" customFormat="false" ht="15.75" hidden="false" customHeight="false" outlineLevel="0" collapsed="false">
      <c r="B1" s="61"/>
      <c r="C1" s="62"/>
      <c r="D1" s="62"/>
      <c r="E1" s="62"/>
      <c r="F1" s="62"/>
      <c r="G1" s="62"/>
      <c r="H1" s="62"/>
      <c r="I1" s="63"/>
      <c r="J1" s="63"/>
      <c r="K1" s="64"/>
      <c r="L1" s="64"/>
      <c r="M1" s="65"/>
      <c r="N1" s="65"/>
      <c r="O1" s="66"/>
      <c r="P1" s="66"/>
      <c r="Q1" s="66"/>
      <c r="R1" s="66"/>
    </row>
    <row r="2" customFormat="false" ht="26.25" hidden="false" customHeight="true" outlineLevel="0" collapsed="false">
      <c r="B2" s="67"/>
      <c r="C2" s="68"/>
      <c r="D2" s="68"/>
      <c r="E2" s="68"/>
      <c r="F2" s="68"/>
      <c r="G2" s="68"/>
      <c r="H2" s="68"/>
      <c r="I2" s="69"/>
      <c r="J2" s="69"/>
      <c r="K2" s="64"/>
      <c r="L2" s="70"/>
      <c r="M2" s="65"/>
      <c r="N2" s="64"/>
      <c r="O2" s="66"/>
      <c r="P2" s="66"/>
      <c r="Q2" s="66"/>
      <c r="R2" s="66"/>
    </row>
    <row r="3" customFormat="false" ht="11.25" hidden="false" customHeight="true" outlineLevel="0" collapsed="false">
      <c r="B3" s="59"/>
      <c r="C3" s="59"/>
      <c r="K3" s="64"/>
      <c r="L3" s="64"/>
      <c r="M3" s="66"/>
      <c r="N3" s="66"/>
      <c r="O3" s="66"/>
      <c r="P3" s="66"/>
      <c r="Q3" s="66"/>
      <c r="R3" s="66"/>
    </row>
    <row r="4" customFormat="false" ht="11.25" hidden="false" customHeight="true" outlineLevel="0" collapsed="false">
      <c r="B4" s="71"/>
      <c r="C4" s="59"/>
      <c r="H4" s="72"/>
      <c r="K4" s="64"/>
      <c r="L4" s="70"/>
      <c r="M4" s="64"/>
      <c r="N4" s="66"/>
      <c r="O4" s="66"/>
      <c r="P4" s="66"/>
      <c r="Q4" s="66"/>
      <c r="R4" s="66"/>
    </row>
    <row r="5" customFormat="false" ht="11.25" hidden="false" customHeight="true" outlineLevel="0" collapsed="false">
      <c r="B5" s="71"/>
      <c r="C5" s="59"/>
      <c r="H5" s="72"/>
      <c r="I5" s="73"/>
      <c r="J5" s="73"/>
      <c r="K5" s="64"/>
      <c r="L5" s="74"/>
      <c r="M5" s="66"/>
      <c r="N5" s="66"/>
      <c r="O5" s="66"/>
      <c r="P5" s="66"/>
      <c r="Q5" s="66"/>
      <c r="R5" s="66"/>
    </row>
    <row r="6" customFormat="false" ht="11.25" hidden="false" customHeight="true" outlineLevel="0" collapsed="false">
      <c r="B6" s="59"/>
      <c r="C6" s="59"/>
      <c r="J6" s="75"/>
      <c r="K6" s="64"/>
      <c r="L6" s="76"/>
      <c r="M6" s="66"/>
      <c r="N6" s="66"/>
      <c r="O6" s="66"/>
      <c r="P6" s="66"/>
      <c r="Q6" s="66"/>
      <c r="R6" s="66"/>
    </row>
    <row r="7" customFormat="false" ht="11.25" hidden="false" customHeight="true" outlineLevel="0" collapsed="false">
      <c r="B7" s="59"/>
      <c r="C7" s="59"/>
      <c r="H7" s="77" t="s">
        <v>0</v>
      </c>
      <c r="K7" s="64"/>
      <c r="L7" s="76"/>
    </row>
    <row r="8" customFormat="false" ht="11.25" hidden="false" customHeight="true" outlineLevel="0" collapsed="false">
      <c r="B8" s="78" t="s">
        <v>2</v>
      </c>
      <c r="C8" s="79"/>
      <c r="D8" s="79"/>
      <c r="E8" s="79"/>
      <c r="F8" s="79"/>
      <c r="G8" s="79"/>
      <c r="H8" s="72" t="s">
        <v>1</v>
      </c>
      <c r="J8" s="79"/>
    </row>
    <row r="9" customFormat="false" ht="11.25" hidden="false" customHeight="true" outlineLevel="0" collapsed="false">
      <c r="B9" s="78" t="s">
        <v>4</v>
      </c>
      <c r="C9" s="80"/>
      <c r="D9" s="80"/>
      <c r="E9" s="80"/>
      <c r="F9" s="80"/>
      <c r="G9" s="80"/>
      <c r="H9" s="72" t="s">
        <v>3</v>
      </c>
      <c r="J9" s="80"/>
      <c r="K9" s="81"/>
    </row>
    <row r="10" customFormat="false" ht="11.25" hidden="false" customHeight="true" outlineLevel="0" collapsed="false">
      <c r="B10" s="59"/>
      <c r="C10" s="59"/>
      <c r="H10" s="72" t="s">
        <v>5</v>
      </c>
      <c r="K10" s="64"/>
      <c r="L10" s="76"/>
    </row>
    <row r="11" customFormat="false" ht="11.25" hidden="false" customHeight="true" outlineLevel="0" collapsed="false">
      <c r="B11" s="79"/>
      <c r="C11" s="79"/>
      <c r="D11" s="79"/>
      <c r="E11" s="79"/>
      <c r="F11" s="79"/>
      <c r="G11" s="79"/>
      <c r="H11" s="72" t="s">
        <v>6</v>
      </c>
      <c r="J11" s="79"/>
    </row>
    <row r="12" customFormat="false" ht="11.25" hidden="false" customHeight="tru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81"/>
    </row>
    <row r="13" customFormat="false" ht="18.75" hidden="false" customHeight="false" outlineLevel="0" collapsed="false">
      <c r="B13" s="82" t="s">
        <v>30</v>
      </c>
      <c r="C13" s="82"/>
      <c r="D13" s="82"/>
      <c r="E13" s="82"/>
      <c r="F13" s="82"/>
      <c r="G13" s="82"/>
      <c r="H13" s="82"/>
      <c r="I13" s="82"/>
      <c r="J13" s="83"/>
      <c r="K13" s="81"/>
    </row>
    <row r="14" customFormat="false" ht="12.75" hidden="false" customHeight="true" outlineLevel="0" collapsed="false">
      <c r="B14" s="59"/>
      <c r="C14" s="59"/>
      <c r="K14" s="81"/>
    </row>
    <row r="15" customFormat="false" ht="24" hidden="false" customHeight="true" outlineLevel="0" collapsed="false">
      <c r="B15" s="84" t="s">
        <v>8</v>
      </c>
      <c r="C15" s="85" t="s">
        <v>9</v>
      </c>
      <c r="D15" s="84" t="s">
        <v>10</v>
      </c>
      <c r="E15" s="84" t="s">
        <v>11</v>
      </c>
      <c r="F15" s="84" t="s">
        <v>31</v>
      </c>
      <c r="G15" s="84" t="s">
        <v>32</v>
      </c>
      <c r="H15" s="86" t="s">
        <v>33</v>
      </c>
      <c r="I15" s="84" t="s">
        <v>14</v>
      </c>
      <c r="J15" s="87"/>
      <c r="K15" s="81"/>
    </row>
    <row r="16" s="88" customFormat="true" ht="14.25" hidden="false" customHeight="true" outlineLevel="0" collapsed="false">
      <c r="B16" s="89"/>
      <c r="C16" s="90"/>
      <c r="D16" s="91"/>
      <c r="E16" s="91"/>
      <c r="F16" s="92"/>
      <c r="G16" s="92"/>
      <c r="H16" s="92"/>
      <c r="I16" s="93"/>
      <c r="J16" s="94"/>
      <c r="K16" s="81"/>
    </row>
    <row r="17" customFormat="false" ht="24" hidden="false" customHeight="true" outlineLevel="0" collapsed="false">
      <c r="B17" s="95" t="s">
        <v>15</v>
      </c>
      <c r="C17" s="96" t="s">
        <v>34</v>
      </c>
      <c r="D17" s="95"/>
      <c r="E17" s="97"/>
      <c r="F17" s="97"/>
      <c r="G17" s="97"/>
      <c r="H17" s="98"/>
      <c r="I17" s="99"/>
      <c r="J17" s="100"/>
    </row>
    <row r="18" s="101" customFormat="true" ht="24" hidden="true" customHeight="true" outlineLevel="0" collapsed="false">
      <c r="B18" s="102" t="s">
        <v>35</v>
      </c>
      <c r="C18" s="103" t="s">
        <v>36</v>
      </c>
      <c r="D18" s="104" t="s">
        <v>37</v>
      </c>
      <c r="E18" s="105" t="n">
        <v>0</v>
      </c>
      <c r="F18" s="105" t="n">
        <v>16.97</v>
      </c>
      <c r="G18" s="105" t="n">
        <v>21.93</v>
      </c>
      <c r="H18" s="106" t="n">
        <v>0</v>
      </c>
      <c r="I18" s="107" t="n">
        <v>97633</v>
      </c>
      <c r="J18" s="108"/>
    </row>
    <row r="19" s="101" customFormat="true" ht="24" hidden="true" customHeight="true" outlineLevel="0" collapsed="false">
      <c r="B19" s="102" t="s">
        <v>35</v>
      </c>
      <c r="C19" s="103" t="s">
        <v>38</v>
      </c>
      <c r="D19" s="104" t="s">
        <v>37</v>
      </c>
      <c r="E19" s="105" t="n">
        <v>0</v>
      </c>
      <c r="F19" s="105" t="e">
        <f aca="false"/>
        <v>#REF!</v>
      </c>
      <c r="G19" s="105" t="n">
        <v>5.96</v>
      </c>
      <c r="H19" s="106" t="n">
        <v>0</v>
      </c>
      <c r="I19" s="107" t="s">
        <v>39</v>
      </c>
      <c r="J19" s="109"/>
    </row>
    <row r="20" s="101" customFormat="true" ht="24" hidden="true" customHeight="true" outlineLevel="0" collapsed="false">
      <c r="B20" s="102" t="s">
        <v>40</v>
      </c>
      <c r="C20" s="110" t="s">
        <v>41</v>
      </c>
      <c r="D20" s="104" t="s">
        <v>42</v>
      </c>
      <c r="E20" s="105" t="n">
        <v>0</v>
      </c>
      <c r="F20" s="105" t="n">
        <v>8.68</v>
      </c>
      <c r="G20" s="105" t="n">
        <v>11.21</v>
      </c>
      <c r="H20" s="106" t="n">
        <v>0</v>
      </c>
      <c r="I20" s="111" t="n">
        <v>97663</v>
      </c>
      <c r="J20" s="109"/>
    </row>
    <row r="21" s="101" customFormat="true" ht="24" hidden="true" customHeight="true" outlineLevel="0" collapsed="false">
      <c r="B21" s="102" t="s">
        <v>43</v>
      </c>
      <c r="C21" s="103" t="s">
        <v>44</v>
      </c>
      <c r="D21" s="104" t="s">
        <v>37</v>
      </c>
      <c r="E21" s="105" t="n">
        <v>0</v>
      </c>
      <c r="F21" s="105" t="n">
        <v>6.57</v>
      </c>
      <c r="G21" s="105" t="n">
        <v>8.49</v>
      </c>
      <c r="H21" s="106" t="n">
        <v>0</v>
      </c>
      <c r="I21" s="107" t="n">
        <v>97644</v>
      </c>
      <c r="J21" s="109"/>
    </row>
    <row r="22" s="101" customFormat="true" ht="24" hidden="true" customHeight="true" outlineLevel="0" collapsed="false">
      <c r="B22" s="102" t="s">
        <v>45</v>
      </c>
      <c r="C22" s="103" t="s">
        <v>46</v>
      </c>
      <c r="D22" s="104" t="s">
        <v>37</v>
      </c>
      <c r="E22" s="105" t="n">
        <v>0</v>
      </c>
      <c r="F22" s="105" t="n">
        <v>24.74</v>
      </c>
      <c r="G22" s="105" t="n">
        <v>31.96</v>
      </c>
      <c r="H22" s="106" t="n">
        <v>0</v>
      </c>
      <c r="I22" s="107" t="n">
        <v>97645</v>
      </c>
      <c r="J22" s="109"/>
    </row>
    <row r="23" customFormat="false" ht="24" hidden="false" customHeight="true" outlineLevel="0" collapsed="false">
      <c r="B23" s="112" t="s">
        <v>35</v>
      </c>
      <c r="C23" s="113" t="s">
        <v>47</v>
      </c>
      <c r="D23" s="99" t="s">
        <v>37</v>
      </c>
      <c r="E23" s="34" t="n">
        <v>151.56</v>
      </c>
      <c r="F23" s="34" t="n">
        <v>2.35</v>
      </c>
      <c r="G23" s="34" t="n">
        <v>3.04</v>
      </c>
      <c r="H23" s="114" t="n">
        <v>460.74</v>
      </c>
      <c r="I23" s="115" t="n">
        <v>97631</v>
      </c>
      <c r="J23" s="116"/>
    </row>
    <row r="24" s="101" customFormat="true" ht="24" hidden="true" customHeight="true" outlineLevel="0" collapsed="false">
      <c r="B24" s="102" t="s">
        <v>48</v>
      </c>
      <c r="C24" s="103" t="s">
        <v>49</v>
      </c>
      <c r="D24" s="104" t="s">
        <v>37</v>
      </c>
      <c r="E24" s="105" t="n">
        <v>0</v>
      </c>
      <c r="F24" s="105" t="n">
        <v>3.55</v>
      </c>
      <c r="G24" s="105" t="n">
        <v>4.59</v>
      </c>
      <c r="H24" s="106" t="n">
        <v>0</v>
      </c>
      <c r="I24" s="107" t="n">
        <v>97641</v>
      </c>
      <c r="J24" s="109"/>
    </row>
    <row r="25" customFormat="false" ht="24" hidden="false" customHeight="true" outlineLevel="0" collapsed="false">
      <c r="B25" s="112" t="s">
        <v>40</v>
      </c>
      <c r="C25" s="113" t="s">
        <v>50</v>
      </c>
      <c r="D25" s="99" t="s">
        <v>37</v>
      </c>
      <c r="E25" s="34" t="n">
        <v>115.2</v>
      </c>
      <c r="F25" s="34" t="e">
        <f aca="false">NA()</f>
        <v>#N/A</v>
      </c>
      <c r="G25" s="34" t="n">
        <v>0.76</v>
      </c>
      <c r="H25" s="114" t="n">
        <v>87.55</v>
      </c>
      <c r="I25" s="115" t="s">
        <v>39</v>
      </c>
      <c r="J25" s="116"/>
    </row>
    <row r="26" customFormat="false" ht="24" hidden="false" customHeight="true" outlineLevel="0" collapsed="false">
      <c r="B26" s="99"/>
      <c r="C26" s="117"/>
      <c r="D26" s="99"/>
      <c r="E26" s="34"/>
      <c r="F26" s="114"/>
      <c r="G26" s="114"/>
      <c r="H26" s="118" t="n">
        <v>548.29</v>
      </c>
      <c r="I26" s="99"/>
      <c r="J26" s="100"/>
    </row>
    <row r="27" s="101" customFormat="true" ht="24" hidden="false" customHeight="true" outlineLevel="0" collapsed="false">
      <c r="B27" s="95" t="s">
        <v>19</v>
      </c>
      <c r="C27" s="119" t="s">
        <v>51</v>
      </c>
      <c r="D27" s="104"/>
      <c r="E27" s="105"/>
      <c r="F27" s="106"/>
      <c r="G27" s="106"/>
      <c r="H27" s="106"/>
      <c r="I27" s="104"/>
      <c r="J27" s="108"/>
    </row>
    <row r="28" s="101" customFormat="true" ht="24" hidden="false" customHeight="true" outlineLevel="0" collapsed="false">
      <c r="B28" s="99" t="s">
        <v>52</v>
      </c>
      <c r="C28" s="120" t="s">
        <v>53</v>
      </c>
      <c r="D28" s="99" t="s">
        <v>54</v>
      </c>
      <c r="E28" s="34" t="n">
        <v>14.88</v>
      </c>
      <c r="F28" s="34" t="e">
        <f aca="false">NA()</f>
        <v>#N/A</v>
      </c>
      <c r="G28" s="34" t="n">
        <v>78.45</v>
      </c>
      <c r="H28" s="114" t="n">
        <v>1167.34</v>
      </c>
      <c r="I28" s="115" t="n">
        <v>93358</v>
      </c>
      <c r="J28" s="108"/>
    </row>
    <row r="29" s="101" customFormat="true" ht="24" hidden="false" customHeight="true" outlineLevel="0" collapsed="false">
      <c r="B29" s="99" t="s">
        <v>55</v>
      </c>
      <c r="C29" s="120" t="s">
        <v>56</v>
      </c>
      <c r="D29" s="99" t="s">
        <v>54</v>
      </c>
      <c r="E29" s="34" t="n">
        <v>15.3</v>
      </c>
      <c r="F29" s="34" t="e">
        <f aca="false">NA()</f>
        <v>#N/A</v>
      </c>
      <c r="G29" s="34" t="n">
        <v>78.45</v>
      </c>
      <c r="H29" s="114" t="n">
        <v>1200.29</v>
      </c>
      <c r="I29" s="115" t="n">
        <v>93358</v>
      </c>
      <c r="J29" s="108"/>
    </row>
    <row r="30" s="101" customFormat="true" ht="24" hidden="false" customHeight="true" outlineLevel="0" collapsed="false">
      <c r="B30" s="99" t="s">
        <v>57</v>
      </c>
      <c r="C30" s="120" t="s">
        <v>58</v>
      </c>
      <c r="D30" s="99" t="s">
        <v>54</v>
      </c>
      <c r="E30" s="34" t="n">
        <v>35.26</v>
      </c>
      <c r="F30" s="34" t="e">
        <f aca="false">NA()</f>
        <v>#N/A</v>
      </c>
      <c r="G30" s="34" t="n">
        <v>188.18</v>
      </c>
      <c r="H30" s="114" t="n">
        <v>6635.23</v>
      </c>
      <c r="I30" s="115" t="n">
        <v>101618</v>
      </c>
      <c r="J30" s="121"/>
    </row>
    <row r="31" s="101" customFormat="true" ht="24" hidden="true" customHeight="true" outlineLevel="0" collapsed="false">
      <c r="B31" s="104" t="s">
        <v>59</v>
      </c>
      <c r="C31" s="110" t="s">
        <v>60</v>
      </c>
      <c r="D31" s="104" t="s">
        <v>54</v>
      </c>
      <c r="E31" s="105" t="n">
        <v>0</v>
      </c>
      <c r="F31" s="105" t="e">
        <f aca="false">NA()</f>
        <v>#N/A</v>
      </c>
      <c r="G31" s="105" t="n">
        <v>47.56</v>
      </c>
      <c r="H31" s="106" t="n">
        <v>0</v>
      </c>
      <c r="I31" s="107" t="n">
        <v>96995</v>
      </c>
      <c r="J31" s="108"/>
    </row>
    <row r="32" s="101" customFormat="true" ht="24" hidden="false" customHeight="true" outlineLevel="0" collapsed="false">
      <c r="B32" s="104"/>
      <c r="C32" s="122"/>
      <c r="D32" s="104"/>
      <c r="E32" s="34"/>
      <c r="F32" s="114"/>
      <c r="G32" s="114"/>
      <c r="H32" s="118" t="n">
        <v>9002.86</v>
      </c>
      <c r="I32" s="99"/>
      <c r="J32" s="108"/>
    </row>
    <row r="33" s="101" customFormat="true" ht="24" hidden="false" customHeight="true" outlineLevel="0" collapsed="false">
      <c r="B33" s="95" t="s">
        <v>23</v>
      </c>
      <c r="C33" s="119" t="s">
        <v>61</v>
      </c>
      <c r="D33" s="104"/>
      <c r="E33" s="105"/>
      <c r="F33" s="106"/>
      <c r="G33" s="106"/>
      <c r="H33" s="106"/>
      <c r="I33" s="104"/>
      <c r="J33" s="108"/>
    </row>
    <row r="34" s="101" customFormat="true" ht="24" hidden="false" customHeight="true" outlineLevel="0" collapsed="false">
      <c r="B34" s="99" t="s">
        <v>62</v>
      </c>
      <c r="C34" s="113" t="s">
        <v>63</v>
      </c>
      <c r="D34" s="99" t="s">
        <v>54</v>
      </c>
      <c r="E34" s="34" t="n">
        <v>14.88</v>
      </c>
      <c r="F34" s="34" t="e">
        <f aca="false">NA()</f>
        <v>#N/A</v>
      </c>
      <c r="G34" s="34" t="n">
        <v>589.85</v>
      </c>
      <c r="H34" s="114" t="n">
        <v>8776.97</v>
      </c>
      <c r="I34" s="115" t="n">
        <v>102487</v>
      </c>
      <c r="J34" s="121"/>
    </row>
    <row r="35" s="101" customFormat="true" ht="24" hidden="false" customHeight="true" outlineLevel="0" collapsed="false">
      <c r="B35" s="99" t="s">
        <v>64</v>
      </c>
      <c r="C35" s="113" t="s">
        <v>65</v>
      </c>
      <c r="D35" s="99" t="s">
        <v>37</v>
      </c>
      <c r="E35" s="34" t="n">
        <v>10.46</v>
      </c>
      <c r="F35" s="34" t="e">
        <f aca="false">NA()</f>
        <v>#N/A</v>
      </c>
      <c r="G35" s="34" t="n">
        <v>30.97</v>
      </c>
      <c r="H35" s="114" t="n">
        <v>323.95</v>
      </c>
      <c r="I35" s="115" t="n">
        <v>95241</v>
      </c>
      <c r="J35" s="108"/>
    </row>
    <row r="36" s="101" customFormat="true" ht="24" hidden="false" customHeight="true" outlineLevel="0" collapsed="false">
      <c r="B36" s="99" t="s">
        <v>66</v>
      </c>
      <c r="C36" s="120" t="s">
        <v>67</v>
      </c>
      <c r="D36" s="99" t="s">
        <v>54</v>
      </c>
      <c r="E36" s="34" t="n">
        <v>4.62</v>
      </c>
      <c r="F36" s="34" t="e">
        <f aca="false">NA()</f>
        <v>#N/A</v>
      </c>
      <c r="G36" s="34" t="n">
        <v>589.85</v>
      </c>
      <c r="H36" s="114" t="n">
        <v>2725.11</v>
      </c>
      <c r="I36" s="115" t="n">
        <v>102487</v>
      </c>
      <c r="J36" s="121"/>
    </row>
    <row r="37" customFormat="false" ht="24" hidden="false" customHeight="true" outlineLevel="0" collapsed="false">
      <c r="B37" s="99" t="s">
        <v>68</v>
      </c>
      <c r="C37" s="120" t="s">
        <v>69</v>
      </c>
      <c r="D37" s="99" t="s">
        <v>37</v>
      </c>
      <c r="E37" s="34" t="n">
        <v>18.6</v>
      </c>
      <c r="F37" s="34" t="e">
        <f aca="false">NA()</f>
        <v>#N/A</v>
      </c>
      <c r="G37" s="34" t="n">
        <v>163.94</v>
      </c>
      <c r="H37" s="114" t="n">
        <v>3049.28</v>
      </c>
      <c r="I37" s="115" t="n">
        <v>87525</v>
      </c>
      <c r="J37" s="123"/>
    </row>
    <row r="38" s="101" customFormat="true" ht="24" hidden="false" customHeight="true" outlineLevel="0" collapsed="false">
      <c r="B38" s="104"/>
      <c r="C38" s="122"/>
      <c r="D38" s="104"/>
      <c r="E38" s="105"/>
      <c r="F38" s="106"/>
      <c r="G38" s="106"/>
      <c r="H38" s="118" t="n">
        <v>14875.31</v>
      </c>
      <c r="I38" s="104"/>
      <c r="J38" s="108"/>
    </row>
    <row r="39" customFormat="false" ht="24" hidden="false" customHeight="true" outlineLevel="0" collapsed="false">
      <c r="B39" s="95" t="s">
        <v>27</v>
      </c>
      <c r="C39" s="119" t="s">
        <v>70</v>
      </c>
      <c r="D39" s="99"/>
      <c r="E39" s="34"/>
      <c r="F39" s="114"/>
      <c r="G39" s="114"/>
      <c r="H39" s="114"/>
      <c r="I39" s="99"/>
      <c r="J39" s="100"/>
    </row>
    <row r="40" customFormat="false" ht="24" hidden="false" customHeight="true" outlineLevel="0" collapsed="false">
      <c r="B40" s="99" t="s">
        <v>71</v>
      </c>
      <c r="C40" s="113" t="s">
        <v>72</v>
      </c>
      <c r="D40" s="99" t="s">
        <v>54</v>
      </c>
      <c r="E40" s="34" t="n">
        <v>1.45</v>
      </c>
      <c r="F40" s="34" t="e">
        <f aca="false">NA()</f>
        <v>#N/A</v>
      </c>
      <c r="G40" s="34" t="n">
        <v>507.3</v>
      </c>
      <c r="H40" s="114" t="n">
        <v>735.59</v>
      </c>
      <c r="I40" s="115" t="n">
        <v>94964</v>
      </c>
      <c r="J40" s="123"/>
    </row>
    <row r="41" s="101" customFormat="true" ht="24" hidden="true" customHeight="true" outlineLevel="0" collapsed="false">
      <c r="B41" s="104" t="s">
        <v>55</v>
      </c>
      <c r="C41" s="124" t="s">
        <v>73</v>
      </c>
      <c r="D41" s="99" t="s">
        <v>54</v>
      </c>
      <c r="E41" s="105" t="n">
        <v>0</v>
      </c>
      <c r="F41" s="105" t="e">
        <f aca="false">NA()</f>
        <v>#N/A</v>
      </c>
      <c r="G41" s="34" t="n">
        <v>507.3</v>
      </c>
      <c r="H41" s="106" t="n">
        <v>0</v>
      </c>
      <c r="I41" s="107" t="n">
        <v>94964</v>
      </c>
      <c r="J41" s="121"/>
    </row>
    <row r="42" s="101" customFormat="true" ht="24" hidden="true" customHeight="true" outlineLevel="0" collapsed="false">
      <c r="B42" s="104" t="s">
        <v>57</v>
      </c>
      <c r="C42" s="124" t="s">
        <v>74</v>
      </c>
      <c r="D42" s="99" t="s">
        <v>54</v>
      </c>
      <c r="E42" s="105" t="n">
        <v>0</v>
      </c>
      <c r="F42" s="105" t="e">
        <f aca="false">NA()</f>
        <v>#N/A</v>
      </c>
      <c r="G42" s="34" t="n">
        <v>507.3</v>
      </c>
      <c r="H42" s="106" t="n">
        <v>0</v>
      </c>
      <c r="I42" s="107" t="n">
        <v>94964</v>
      </c>
      <c r="J42" s="121"/>
    </row>
    <row r="43" customFormat="false" ht="24" hidden="false" customHeight="true" outlineLevel="0" collapsed="false">
      <c r="B43" s="99" t="s">
        <v>75</v>
      </c>
      <c r="C43" s="113" t="s">
        <v>76</v>
      </c>
      <c r="D43" s="99" t="s">
        <v>54</v>
      </c>
      <c r="E43" s="34" t="n">
        <v>1.74</v>
      </c>
      <c r="F43" s="34" t="n">
        <v>392.65</v>
      </c>
      <c r="G43" s="34" t="n">
        <v>507.3</v>
      </c>
      <c r="H43" s="114" t="n">
        <v>882.7</v>
      </c>
      <c r="I43" s="115" t="n">
        <v>94964</v>
      </c>
      <c r="J43" s="123"/>
    </row>
    <row r="44" s="101" customFormat="true" ht="24" hidden="true" customHeight="true" outlineLevel="0" collapsed="false">
      <c r="B44" s="104" t="s">
        <v>77</v>
      </c>
      <c r="C44" s="124" t="s">
        <v>78</v>
      </c>
      <c r="D44" s="99" t="s">
        <v>79</v>
      </c>
      <c r="E44" s="105" t="n">
        <v>0</v>
      </c>
      <c r="F44" s="105" t="e">
        <f aca="false">NA()</f>
        <v>#N/A</v>
      </c>
      <c r="G44" s="34" t="n">
        <v>86.45</v>
      </c>
      <c r="H44" s="106" t="n">
        <v>0</v>
      </c>
      <c r="I44" s="107" t="n">
        <v>93188</v>
      </c>
      <c r="J44" s="121"/>
    </row>
    <row r="45" s="101" customFormat="true" ht="24" hidden="true" customHeight="true" outlineLevel="0" collapsed="false">
      <c r="B45" s="104" t="s">
        <v>80</v>
      </c>
      <c r="C45" s="124" t="s">
        <v>81</v>
      </c>
      <c r="D45" s="99" t="s">
        <v>54</v>
      </c>
      <c r="E45" s="105" t="n">
        <v>0</v>
      </c>
      <c r="F45" s="105" t="e">
        <f aca="false">NA()</f>
        <v>#N/A</v>
      </c>
      <c r="G45" s="34" t="n">
        <v>507.3</v>
      </c>
      <c r="H45" s="106" t="n">
        <v>0</v>
      </c>
      <c r="I45" s="107" t="n">
        <v>94964</v>
      </c>
      <c r="J45" s="108"/>
    </row>
    <row r="46" customFormat="false" ht="24" hidden="false" customHeight="true" outlineLevel="0" collapsed="false">
      <c r="B46" s="99" t="s">
        <v>82</v>
      </c>
      <c r="C46" s="113" t="s">
        <v>83</v>
      </c>
      <c r="D46" s="99" t="s">
        <v>54</v>
      </c>
      <c r="E46" s="34" t="n">
        <v>3.78</v>
      </c>
      <c r="F46" s="34" t="n">
        <v>413.46</v>
      </c>
      <c r="G46" s="34" t="n">
        <v>534.19</v>
      </c>
      <c r="H46" s="114" t="n">
        <v>2019.24</v>
      </c>
      <c r="I46" s="115" t="n">
        <v>94965</v>
      </c>
      <c r="J46" s="100"/>
    </row>
    <row r="47" s="101" customFormat="true" ht="24" hidden="false" customHeight="true" outlineLevel="0" collapsed="false">
      <c r="B47" s="99" t="s">
        <v>84</v>
      </c>
      <c r="C47" s="113" t="s">
        <v>85</v>
      </c>
      <c r="D47" s="99" t="s">
        <v>54</v>
      </c>
      <c r="E47" s="34" t="n">
        <v>1.45</v>
      </c>
      <c r="F47" s="105" t="e">
        <f aca="false">NA()</f>
        <v>#N/A</v>
      </c>
      <c r="G47" s="34" t="n">
        <v>206.15</v>
      </c>
      <c r="H47" s="114" t="n">
        <v>298.92</v>
      </c>
      <c r="I47" s="115" t="n">
        <v>92873</v>
      </c>
      <c r="J47" s="108"/>
    </row>
    <row r="48" s="101" customFormat="true" ht="24" hidden="true" customHeight="true" outlineLevel="0" collapsed="false">
      <c r="B48" s="104" t="s">
        <v>86</v>
      </c>
      <c r="C48" s="103" t="s">
        <v>87</v>
      </c>
      <c r="D48" s="104" t="s">
        <v>54</v>
      </c>
      <c r="E48" s="105" t="n">
        <v>0</v>
      </c>
      <c r="F48" s="105" t="e">
        <f aca="false">NA()</f>
        <v>#N/A</v>
      </c>
      <c r="G48" s="105" t="n">
        <v>206.15</v>
      </c>
      <c r="H48" s="106" t="n">
        <v>0</v>
      </c>
      <c r="I48" s="107" t="n">
        <v>92873</v>
      </c>
      <c r="J48" s="108"/>
    </row>
    <row r="49" s="101" customFormat="true" ht="24" hidden="false" customHeight="true" outlineLevel="0" collapsed="false">
      <c r="B49" s="99" t="s">
        <v>88</v>
      </c>
      <c r="C49" s="113" t="s">
        <v>89</v>
      </c>
      <c r="D49" s="99" t="s">
        <v>54</v>
      </c>
      <c r="E49" s="34" t="n">
        <v>1.74</v>
      </c>
      <c r="F49" s="105" t="e">
        <f aca="false">NA()</f>
        <v>#N/A</v>
      </c>
      <c r="G49" s="34" t="n">
        <v>206.15</v>
      </c>
      <c r="H49" s="114" t="n">
        <v>358.7</v>
      </c>
      <c r="I49" s="115" t="n">
        <v>92873</v>
      </c>
      <c r="J49" s="108"/>
    </row>
    <row r="50" s="101" customFormat="true" ht="24" hidden="true" customHeight="true" outlineLevel="0" collapsed="false">
      <c r="B50" s="104" t="s">
        <v>57</v>
      </c>
      <c r="C50" s="103" t="s">
        <v>90</v>
      </c>
      <c r="D50" s="104" t="s">
        <v>54</v>
      </c>
      <c r="E50" s="105" t="n">
        <v>0</v>
      </c>
      <c r="F50" s="105" t="n">
        <v>159.56</v>
      </c>
      <c r="G50" s="105" t="n">
        <v>206.15</v>
      </c>
      <c r="H50" s="106" t="n">
        <v>0</v>
      </c>
      <c r="I50" s="107" t="n">
        <v>92873</v>
      </c>
      <c r="J50" s="108"/>
    </row>
    <row r="51" s="101" customFormat="true" ht="24" hidden="true" customHeight="true" outlineLevel="0" collapsed="false">
      <c r="B51" s="104" t="s">
        <v>91</v>
      </c>
      <c r="C51" s="103" t="s">
        <v>92</v>
      </c>
      <c r="D51" s="104" t="s">
        <v>54</v>
      </c>
      <c r="E51" s="105" t="n">
        <v>0</v>
      </c>
      <c r="F51" s="105" t="e">
        <f aca="false">NA()</f>
        <v>#N/A</v>
      </c>
      <c r="G51" s="105" t="n">
        <v>206.15</v>
      </c>
      <c r="H51" s="106" t="n">
        <v>0</v>
      </c>
      <c r="I51" s="107" t="n">
        <v>92873</v>
      </c>
      <c r="J51" s="108"/>
    </row>
    <row r="52" s="101" customFormat="true" ht="24" hidden="true" customHeight="true" outlineLevel="0" collapsed="false">
      <c r="B52" s="104" t="s">
        <v>93</v>
      </c>
      <c r="C52" s="103" t="s">
        <v>94</v>
      </c>
      <c r="D52" s="104" t="s">
        <v>54</v>
      </c>
      <c r="E52" s="105" t="n">
        <v>0</v>
      </c>
      <c r="F52" s="105" t="e">
        <f aca="false">NA()</f>
        <v>#N/A</v>
      </c>
      <c r="G52" s="105" t="n">
        <v>206.15</v>
      </c>
      <c r="H52" s="106" t="n">
        <v>0</v>
      </c>
      <c r="I52" s="107" t="n">
        <v>92873</v>
      </c>
      <c r="J52" s="108"/>
    </row>
    <row r="53" customFormat="false" ht="24" hidden="false" customHeight="true" outlineLevel="0" collapsed="false">
      <c r="B53" s="99" t="s">
        <v>95</v>
      </c>
      <c r="C53" s="113" t="s">
        <v>96</v>
      </c>
      <c r="D53" s="99" t="s">
        <v>54</v>
      </c>
      <c r="E53" s="34" t="n">
        <v>3.78</v>
      </c>
      <c r="F53" s="34" t="n">
        <v>159.56</v>
      </c>
      <c r="G53" s="34" t="n">
        <v>206.15</v>
      </c>
      <c r="H53" s="114" t="n">
        <v>779.25</v>
      </c>
      <c r="I53" s="115" t="n">
        <v>92873</v>
      </c>
      <c r="J53" s="100"/>
    </row>
    <row r="54" customFormat="false" ht="24" hidden="false" customHeight="true" outlineLevel="0" collapsed="false">
      <c r="B54" s="99" t="s">
        <v>97</v>
      </c>
      <c r="C54" s="113" t="s">
        <v>98</v>
      </c>
      <c r="D54" s="99" t="s">
        <v>99</v>
      </c>
      <c r="E54" s="34" t="n">
        <v>75.65</v>
      </c>
      <c r="F54" s="34" t="n">
        <v>18.68</v>
      </c>
      <c r="G54" s="34" t="n">
        <v>24.13</v>
      </c>
      <c r="H54" s="114" t="n">
        <v>1825.43</v>
      </c>
      <c r="I54" s="115" t="n">
        <v>92775</v>
      </c>
      <c r="J54" s="100"/>
    </row>
    <row r="55" s="101" customFormat="true" ht="24" hidden="true" customHeight="true" outlineLevel="0" collapsed="false">
      <c r="B55" s="104" t="s">
        <v>80</v>
      </c>
      <c r="C55" s="103" t="s">
        <v>100</v>
      </c>
      <c r="D55" s="104" t="s">
        <v>99</v>
      </c>
      <c r="E55" s="105" t="n">
        <v>0</v>
      </c>
      <c r="F55" s="105" t="e">
        <f aca="false">NA()</f>
        <v>#N/A</v>
      </c>
      <c r="G55" s="105" t="n">
        <v>23.24</v>
      </c>
      <c r="H55" s="106" t="n">
        <v>0</v>
      </c>
      <c r="I55" s="107" t="n">
        <v>92776</v>
      </c>
      <c r="J55" s="108"/>
    </row>
    <row r="56" s="101" customFormat="true" ht="24" hidden="true" customHeight="true" outlineLevel="0" collapsed="false">
      <c r="B56" s="104" t="s">
        <v>101</v>
      </c>
      <c r="C56" s="103" t="s">
        <v>102</v>
      </c>
      <c r="D56" s="104" t="s">
        <v>99</v>
      </c>
      <c r="E56" s="105" t="n">
        <v>0</v>
      </c>
      <c r="F56" s="105" t="e">
        <f aca="false">NA()</f>
        <v>#N/A</v>
      </c>
      <c r="G56" s="105" t="n">
        <v>22.09</v>
      </c>
      <c r="H56" s="106" t="n">
        <v>0</v>
      </c>
      <c r="I56" s="107" t="n">
        <v>92777</v>
      </c>
      <c r="J56" s="108"/>
    </row>
    <row r="57" customFormat="false" ht="24" hidden="false" customHeight="true" outlineLevel="0" collapsed="false">
      <c r="B57" s="99" t="s">
        <v>103</v>
      </c>
      <c r="C57" s="113" t="s">
        <v>104</v>
      </c>
      <c r="D57" s="99" t="s">
        <v>99</v>
      </c>
      <c r="E57" s="34" t="n">
        <v>302.6</v>
      </c>
      <c r="F57" s="34" t="e">
        <f aca="false">NA()</f>
        <v>#N/A</v>
      </c>
      <c r="G57" s="34" t="n">
        <v>19.85</v>
      </c>
      <c r="H57" s="114" t="n">
        <v>6006.61</v>
      </c>
      <c r="I57" s="115" t="n">
        <v>92778</v>
      </c>
      <c r="J57" s="100"/>
    </row>
    <row r="58" s="101" customFormat="true" ht="24" hidden="true" customHeight="true" outlineLevel="0" collapsed="false">
      <c r="B58" s="104" t="s">
        <v>86</v>
      </c>
      <c r="C58" s="103" t="s">
        <v>105</v>
      </c>
      <c r="D58" s="104" t="s">
        <v>99</v>
      </c>
      <c r="E58" s="105" t="n">
        <v>0</v>
      </c>
      <c r="F58" s="105" t="e">
        <f aca="false">NA()</f>
        <v>#N/A</v>
      </c>
      <c r="G58" s="105" t="n">
        <v>16.77</v>
      </c>
      <c r="H58" s="106" t="n">
        <v>0</v>
      </c>
      <c r="I58" s="107" t="n">
        <v>92779</v>
      </c>
      <c r="J58" s="108"/>
    </row>
    <row r="59" customFormat="false" ht="24" hidden="false" customHeight="true" outlineLevel="0" collapsed="false">
      <c r="B59" s="99" t="s">
        <v>106</v>
      </c>
      <c r="C59" s="113" t="s">
        <v>107</v>
      </c>
      <c r="D59" s="99" t="s">
        <v>37</v>
      </c>
      <c r="E59" s="34" t="n">
        <v>37.83</v>
      </c>
      <c r="F59" s="34" t="n">
        <v>34.84</v>
      </c>
      <c r="G59" s="34" t="n">
        <v>45.01</v>
      </c>
      <c r="H59" s="114" t="n">
        <v>1702.73</v>
      </c>
      <c r="I59" s="115" t="n">
        <v>92435</v>
      </c>
      <c r="J59" s="100"/>
    </row>
    <row r="60" customFormat="false" ht="27" hidden="true" customHeight="true" outlineLevel="0" collapsed="false">
      <c r="B60" s="104" t="s">
        <v>101</v>
      </c>
      <c r="C60" s="124" t="s">
        <v>108</v>
      </c>
      <c r="D60" s="99" t="s">
        <v>37</v>
      </c>
      <c r="E60" s="105" t="n">
        <v>0</v>
      </c>
      <c r="F60" s="34" t="n">
        <v>55.83</v>
      </c>
      <c r="G60" s="34" t="n">
        <v>72.13</v>
      </c>
      <c r="H60" s="114" t="n">
        <v>0</v>
      </c>
      <c r="I60" s="115" t="n">
        <v>92472</v>
      </c>
      <c r="J60" s="100"/>
    </row>
    <row r="61" customFormat="false" ht="24" hidden="false" customHeight="true" outlineLevel="0" collapsed="false">
      <c r="B61" s="99"/>
      <c r="C61" s="117"/>
      <c r="D61" s="99"/>
      <c r="E61" s="34"/>
      <c r="F61" s="114"/>
      <c r="G61" s="114"/>
      <c r="H61" s="118" t="n">
        <v>14609.17</v>
      </c>
      <c r="I61" s="99"/>
      <c r="J61" s="100"/>
    </row>
    <row r="62" customFormat="false" ht="24" hidden="false" customHeight="true" outlineLevel="0" collapsed="false">
      <c r="B62" s="95" t="s">
        <v>109</v>
      </c>
      <c r="C62" s="119" t="s">
        <v>110</v>
      </c>
      <c r="D62" s="99"/>
      <c r="E62" s="34"/>
      <c r="F62" s="114"/>
      <c r="G62" s="114"/>
      <c r="H62" s="114"/>
      <c r="I62" s="99"/>
      <c r="J62" s="100"/>
    </row>
    <row r="63" s="101" customFormat="true" ht="26.25" hidden="false" customHeight="true" outlineLevel="0" collapsed="false">
      <c r="B63" s="99" t="s">
        <v>111</v>
      </c>
      <c r="C63" s="113" t="s">
        <v>112</v>
      </c>
      <c r="D63" s="99" t="s">
        <v>37</v>
      </c>
      <c r="E63" s="34" t="n">
        <v>5.76</v>
      </c>
      <c r="F63" s="34" t="n">
        <v>23.97</v>
      </c>
      <c r="G63" s="34" t="n">
        <v>30.97</v>
      </c>
      <c r="H63" s="114" t="n">
        <v>178.39</v>
      </c>
      <c r="I63" s="115" t="n">
        <v>95241</v>
      </c>
      <c r="J63" s="121"/>
    </row>
    <row r="64" s="101" customFormat="true" ht="26.25" hidden="false" customHeight="true" outlineLevel="0" collapsed="false">
      <c r="B64" s="99" t="s">
        <v>111</v>
      </c>
      <c r="C64" s="113" t="s">
        <v>113</v>
      </c>
      <c r="D64" s="99" t="s">
        <v>37</v>
      </c>
      <c r="E64" s="34" t="n">
        <v>115.2</v>
      </c>
      <c r="F64" s="34" t="n">
        <v>29.62</v>
      </c>
      <c r="G64" s="34" t="n">
        <v>38.27</v>
      </c>
      <c r="H64" s="114" t="n">
        <v>4408.7</v>
      </c>
      <c r="I64" s="115" t="n">
        <v>87620</v>
      </c>
      <c r="J64" s="125"/>
    </row>
    <row r="65" s="101" customFormat="true" ht="40.5" hidden="true" customHeight="true" outlineLevel="0" collapsed="false">
      <c r="B65" s="104" t="s">
        <v>114</v>
      </c>
      <c r="C65" s="103" t="s">
        <v>115</v>
      </c>
      <c r="D65" s="104" t="s">
        <v>37</v>
      </c>
      <c r="E65" s="105" t="n">
        <v>0</v>
      </c>
      <c r="F65" s="105" t="n">
        <v>56.32</v>
      </c>
      <c r="G65" s="105" t="n">
        <v>72.77</v>
      </c>
      <c r="H65" s="106" t="n">
        <v>0</v>
      </c>
      <c r="I65" s="107" t="n">
        <v>87249</v>
      </c>
      <c r="J65" s="121"/>
    </row>
    <row r="66" customFormat="false" ht="40.5" hidden="false" customHeight="true" outlineLevel="0" collapsed="false">
      <c r="B66" s="99" t="s">
        <v>116</v>
      </c>
      <c r="C66" s="113" t="s">
        <v>117</v>
      </c>
      <c r="D66" s="99" t="s">
        <v>37</v>
      </c>
      <c r="E66" s="34" t="n">
        <v>115.2</v>
      </c>
      <c r="F66" s="34" t="n">
        <v>39.8</v>
      </c>
      <c r="G66" s="34" t="n">
        <v>51.42</v>
      </c>
      <c r="H66" s="114" t="n">
        <v>5923.58</v>
      </c>
      <c r="I66" s="115" t="n">
        <v>87251</v>
      </c>
      <c r="J66" s="123"/>
    </row>
    <row r="67" s="101" customFormat="true" ht="29.25" hidden="true" customHeight="true" outlineLevel="0" collapsed="false">
      <c r="B67" s="104" t="s">
        <v>118</v>
      </c>
      <c r="C67" s="103" t="s">
        <v>119</v>
      </c>
      <c r="D67" s="104" t="s">
        <v>37</v>
      </c>
      <c r="E67" s="105" t="n">
        <v>0</v>
      </c>
      <c r="F67" s="105" t="n">
        <v>46.33</v>
      </c>
      <c r="G67" s="105" t="n">
        <v>59.86</v>
      </c>
      <c r="H67" s="106" t="n">
        <v>0</v>
      </c>
      <c r="I67" s="107" t="n">
        <v>87250</v>
      </c>
      <c r="J67" s="121"/>
    </row>
    <row r="68" s="101" customFormat="true" ht="24.75" hidden="true" customHeight="true" outlineLevel="0" collapsed="false">
      <c r="B68" s="104" t="s">
        <v>120</v>
      </c>
      <c r="C68" s="103" t="s">
        <v>121</v>
      </c>
      <c r="D68" s="104" t="s">
        <v>37</v>
      </c>
      <c r="E68" s="105" t="n">
        <v>0</v>
      </c>
      <c r="F68" s="105" t="e">
        <f aca="false">NA()</f>
        <v>#N/A</v>
      </c>
      <c r="G68" s="105" t="n">
        <v>51.42</v>
      </c>
      <c r="H68" s="106" t="n">
        <v>0</v>
      </c>
      <c r="I68" s="107" t="n">
        <v>87251</v>
      </c>
      <c r="J68" s="121"/>
    </row>
    <row r="69" s="101" customFormat="true" ht="24.75" hidden="true" customHeight="true" outlineLevel="0" collapsed="false">
      <c r="B69" s="104" t="s">
        <v>59</v>
      </c>
      <c r="C69" s="103" t="s">
        <v>122</v>
      </c>
      <c r="D69" s="104" t="s">
        <v>37</v>
      </c>
      <c r="E69" s="105" t="n">
        <v>0</v>
      </c>
      <c r="F69" s="105" t="e">
        <f aca="false">NA()</f>
        <v>#N/A</v>
      </c>
      <c r="G69" s="105" t="n">
        <v>37.11</v>
      </c>
      <c r="H69" s="106" t="n">
        <v>0</v>
      </c>
      <c r="I69" s="107" t="n">
        <v>98679</v>
      </c>
      <c r="J69" s="121"/>
    </row>
    <row r="70" s="101" customFormat="true" ht="43.15" hidden="false" customHeight="true" outlineLevel="0" collapsed="false">
      <c r="B70" s="99" t="s">
        <v>118</v>
      </c>
      <c r="C70" s="113" t="s">
        <v>123</v>
      </c>
      <c r="D70" s="99" t="s">
        <v>37</v>
      </c>
      <c r="E70" s="34" t="n">
        <v>67.11</v>
      </c>
      <c r="F70" s="34" t="e">
        <f aca="false">NA()</f>
        <v>#N/A</v>
      </c>
      <c r="G70" s="34" t="n">
        <v>141.4</v>
      </c>
      <c r="H70" s="114" t="n">
        <v>9489.35</v>
      </c>
      <c r="I70" s="115" t="n">
        <v>94996</v>
      </c>
      <c r="J70" s="121"/>
    </row>
    <row r="71" customFormat="false" ht="24" hidden="false" customHeight="true" outlineLevel="0" collapsed="false">
      <c r="B71" s="99"/>
      <c r="C71" s="117"/>
      <c r="D71" s="99"/>
      <c r="E71" s="34"/>
      <c r="F71" s="114"/>
      <c r="G71" s="114"/>
      <c r="H71" s="118" t="n">
        <v>20000.02</v>
      </c>
      <c r="I71" s="99"/>
      <c r="J71" s="100"/>
    </row>
    <row r="72" s="101" customFormat="true" ht="24" hidden="false" customHeight="true" outlineLevel="0" collapsed="false">
      <c r="B72" s="95" t="s">
        <v>124</v>
      </c>
      <c r="C72" s="126" t="s">
        <v>125</v>
      </c>
      <c r="D72" s="99"/>
      <c r="E72" s="34"/>
      <c r="F72" s="114"/>
      <c r="G72" s="114"/>
      <c r="H72" s="114"/>
      <c r="I72" s="99"/>
      <c r="J72" s="108"/>
    </row>
    <row r="73" s="101" customFormat="true" ht="24" hidden="false" customHeight="true" outlineLevel="0" collapsed="false">
      <c r="B73" s="99" t="s">
        <v>126</v>
      </c>
      <c r="C73" s="120" t="s">
        <v>127</v>
      </c>
      <c r="D73" s="99" t="s">
        <v>37</v>
      </c>
      <c r="E73" s="34" t="n">
        <v>217</v>
      </c>
      <c r="F73" s="34" t="n">
        <v>75.34</v>
      </c>
      <c r="G73" s="34" t="n">
        <v>97.34</v>
      </c>
      <c r="H73" s="114" t="n">
        <v>21122.78</v>
      </c>
      <c r="I73" s="127" t="n">
        <v>87507</v>
      </c>
      <c r="J73" s="125"/>
    </row>
    <row r="74" s="101" customFormat="true" ht="24" hidden="false" customHeight="true" outlineLevel="0" collapsed="false">
      <c r="B74" s="99"/>
      <c r="C74" s="117"/>
      <c r="D74" s="99"/>
      <c r="E74" s="34"/>
      <c r="F74" s="114"/>
      <c r="G74" s="114"/>
      <c r="H74" s="118" t="n">
        <v>21122.78</v>
      </c>
      <c r="I74" s="99"/>
      <c r="J74" s="108"/>
    </row>
    <row r="75" customFormat="false" ht="24" hidden="false" customHeight="true" outlineLevel="0" collapsed="false">
      <c r="B75" s="95" t="s">
        <v>128</v>
      </c>
      <c r="C75" s="119" t="s">
        <v>129</v>
      </c>
      <c r="D75" s="99"/>
      <c r="E75" s="34"/>
      <c r="F75" s="114"/>
      <c r="G75" s="114"/>
      <c r="H75" s="114"/>
      <c r="I75" s="99"/>
      <c r="J75" s="100"/>
    </row>
    <row r="76" s="101" customFormat="true" ht="30.75" hidden="true" customHeight="true" outlineLevel="0" collapsed="false">
      <c r="B76" s="104" t="s">
        <v>130</v>
      </c>
      <c r="C76" s="110" t="s">
        <v>131</v>
      </c>
      <c r="D76" s="104" t="s">
        <v>37</v>
      </c>
      <c r="E76" s="105" t="n">
        <v>0</v>
      </c>
      <c r="F76" s="105" t="e">
        <f aca="false">NA()</f>
        <v>#N/A</v>
      </c>
      <c r="G76" s="105" t="n">
        <v>63</v>
      </c>
      <c r="H76" s="106" t="n">
        <v>0</v>
      </c>
      <c r="I76" s="111" t="s">
        <v>132</v>
      </c>
      <c r="J76" s="109"/>
    </row>
    <row r="77" customFormat="false" ht="30.75" hidden="false" customHeight="true" outlineLevel="0" collapsed="false">
      <c r="B77" s="99" t="s">
        <v>130</v>
      </c>
      <c r="C77" s="120" t="s">
        <v>133</v>
      </c>
      <c r="D77" s="99" t="s">
        <v>37</v>
      </c>
      <c r="E77" s="34" t="n">
        <v>201.24</v>
      </c>
      <c r="F77" s="34" t="n">
        <v>58.96</v>
      </c>
      <c r="G77" s="34" t="n">
        <v>76.18</v>
      </c>
      <c r="H77" s="114" t="n">
        <v>15330.46</v>
      </c>
      <c r="I77" s="128" t="n">
        <v>92539</v>
      </c>
      <c r="J77" s="116"/>
    </row>
    <row r="78" customFormat="false" ht="26.25" hidden="false" customHeight="true" outlineLevel="0" collapsed="false">
      <c r="B78" s="99" t="s">
        <v>134</v>
      </c>
      <c r="C78" s="120" t="s">
        <v>135</v>
      </c>
      <c r="D78" s="99" t="s">
        <v>37</v>
      </c>
      <c r="E78" s="34" t="n">
        <v>201.24</v>
      </c>
      <c r="F78" s="34" t="n">
        <v>33.85</v>
      </c>
      <c r="G78" s="34" t="n">
        <v>43.73</v>
      </c>
      <c r="H78" s="114" t="n">
        <v>8800.23</v>
      </c>
      <c r="I78" s="127" t="n">
        <v>94201</v>
      </c>
      <c r="J78" s="129"/>
    </row>
    <row r="79" customFormat="false" ht="25.5" hidden="false" customHeight="true" outlineLevel="0" collapsed="false">
      <c r="B79" s="99" t="s">
        <v>136</v>
      </c>
      <c r="C79" s="120" t="s">
        <v>137</v>
      </c>
      <c r="D79" s="99" t="s">
        <v>37</v>
      </c>
      <c r="E79" s="34" t="n">
        <v>615</v>
      </c>
      <c r="F79" s="34" t="n">
        <v>17.92</v>
      </c>
      <c r="G79" s="34" t="n">
        <v>23.15</v>
      </c>
      <c r="H79" s="114" t="n">
        <v>14237.25</v>
      </c>
      <c r="I79" s="115" t="n">
        <v>102234</v>
      </c>
      <c r="J79" s="129"/>
    </row>
    <row r="80" s="101" customFormat="true" ht="24" hidden="true" customHeight="true" outlineLevel="0" collapsed="false">
      <c r="B80" s="104" t="s">
        <v>118</v>
      </c>
      <c r="C80" s="110" t="s">
        <v>138</v>
      </c>
      <c r="D80" s="104" t="s">
        <v>42</v>
      </c>
      <c r="E80" s="105" t="n">
        <v>0</v>
      </c>
      <c r="F80" s="105" t="n">
        <v>1115.86</v>
      </c>
      <c r="G80" s="105" t="n">
        <v>1441.69</v>
      </c>
      <c r="H80" s="106" t="n">
        <v>0</v>
      </c>
      <c r="I80" s="107" t="n">
        <v>92548</v>
      </c>
      <c r="J80" s="125"/>
    </row>
    <row r="81" customFormat="false" ht="33" hidden="false" customHeight="true" outlineLevel="0" collapsed="false">
      <c r="B81" s="99" t="s">
        <v>139</v>
      </c>
      <c r="C81" s="120" t="s">
        <v>140</v>
      </c>
      <c r="D81" s="99" t="s">
        <v>42</v>
      </c>
      <c r="E81" s="34" t="n">
        <v>1</v>
      </c>
      <c r="F81" s="34" t="n">
        <v>1707.33</v>
      </c>
      <c r="G81" s="34" t="n">
        <v>2205.87</v>
      </c>
      <c r="H81" s="114" t="n">
        <v>2205.87</v>
      </c>
      <c r="I81" s="115" t="n">
        <v>92550</v>
      </c>
      <c r="J81" s="129"/>
    </row>
    <row r="82" s="101" customFormat="true" ht="27.75" hidden="true" customHeight="true" outlineLevel="0" collapsed="false">
      <c r="B82" s="104" t="s">
        <v>141</v>
      </c>
      <c r="C82" s="110" t="s">
        <v>142</v>
      </c>
      <c r="D82" s="104"/>
      <c r="E82" s="105"/>
      <c r="F82" s="105"/>
      <c r="G82" s="105"/>
      <c r="H82" s="106"/>
      <c r="I82" s="107"/>
      <c r="J82" s="125"/>
    </row>
    <row r="83" s="101" customFormat="true" ht="27.75" hidden="true" customHeight="true" outlineLevel="0" collapsed="false">
      <c r="B83" s="104" t="s">
        <v>141</v>
      </c>
      <c r="C83" s="110" t="s">
        <v>143</v>
      </c>
      <c r="D83" s="104" t="s">
        <v>37</v>
      </c>
      <c r="E83" s="105" t="n">
        <v>0</v>
      </c>
      <c r="F83" s="105" t="n">
        <v>44.69</v>
      </c>
      <c r="G83" s="105" t="n">
        <v>57.74</v>
      </c>
      <c r="H83" s="106" t="n">
        <v>0</v>
      </c>
      <c r="I83" s="107" t="n">
        <v>92580</v>
      </c>
      <c r="J83" s="125"/>
    </row>
    <row r="84" s="101" customFormat="true" ht="27" hidden="true" customHeight="true" outlineLevel="0" collapsed="false">
      <c r="B84" s="104" t="s">
        <v>144</v>
      </c>
      <c r="C84" s="110" t="s">
        <v>145</v>
      </c>
      <c r="D84" s="104" t="s">
        <v>37</v>
      </c>
      <c r="E84" s="105" t="n">
        <v>0</v>
      </c>
      <c r="F84" s="105" t="n">
        <v>218.25</v>
      </c>
      <c r="G84" s="105" t="n">
        <v>281.98</v>
      </c>
      <c r="H84" s="106" t="n">
        <v>0</v>
      </c>
      <c r="I84" s="107" t="n">
        <v>94216</v>
      </c>
      <c r="J84" s="125"/>
    </row>
    <row r="85" s="101" customFormat="true" ht="28.5" hidden="false" customHeight="true" outlineLevel="0" collapsed="false">
      <c r="B85" s="99" t="s">
        <v>146</v>
      </c>
      <c r="C85" s="120" t="s">
        <v>147</v>
      </c>
      <c r="D85" s="99" t="s">
        <v>79</v>
      </c>
      <c r="E85" s="34" t="n">
        <v>2.35</v>
      </c>
      <c r="F85" s="34" t="n">
        <v>46.62</v>
      </c>
      <c r="G85" s="34" t="n">
        <v>60.23</v>
      </c>
      <c r="H85" s="114" t="n">
        <v>141.54</v>
      </c>
      <c r="I85" s="115" t="n">
        <v>94231</v>
      </c>
      <c r="J85" s="125"/>
    </row>
    <row r="86" customFormat="false" ht="28.5" hidden="false" customHeight="true" outlineLevel="0" collapsed="false">
      <c r="B86" s="99" t="s">
        <v>148</v>
      </c>
      <c r="C86" s="120" t="s">
        <v>149</v>
      </c>
      <c r="D86" s="99" t="s">
        <v>79</v>
      </c>
      <c r="E86" s="34" t="n">
        <v>15.9</v>
      </c>
      <c r="F86" s="34" t="n">
        <v>149.5</v>
      </c>
      <c r="G86" s="34" t="n">
        <v>193.15</v>
      </c>
      <c r="H86" s="114" t="n">
        <v>3071.09</v>
      </c>
      <c r="I86" s="115" t="n">
        <v>94229</v>
      </c>
      <c r="J86" s="129"/>
    </row>
    <row r="87" customFormat="false" ht="28.5" hidden="false" customHeight="true" outlineLevel="0" collapsed="false">
      <c r="B87" s="99" t="s">
        <v>150</v>
      </c>
      <c r="C87" s="120" t="s">
        <v>151</v>
      </c>
      <c r="D87" s="99" t="s">
        <v>37</v>
      </c>
      <c r="E87" s="34" t="n">
        <v>215</v>
      </c>
      <c r="F87" s="34" t="n">
        <v>86.57</v>
      </c>
      <c r="G87" s="34" t="n">
        <v>111.85</v>
      </c>
      <c r="H87" s="114" t="n">
        <v>24047.75</v>
      </c>
      <c r="I87" s="115" t="n">
        <v>98546</v>
      </c>
      <c r="J87" s="129"/>
    </row>
    <row r="88" customFormat="false" ht="24" hidden="false" customHeight="true" outlineLevel="0" collapsed="false">
      <c r="B88" s="99"/>
      <c r="C88" s="117"/>
      <c r="D88" s="99"/>
      <c r="E88" s="34"/>
      <c r="F88" s="114"/>
      <c r="G88" s="114"/>
      <c r="H88" s="118" t="n">
        <v>67834.19</v>
      </c>
      <c r="I88" s="99"/>
      <c r="J88" s="100"/>
    </row>
    <row r="89" customFormat="false" ht="24" hidden="false" customHeight="true" outlineLevel="0" collapsed="false">
      <c r="B89" s="95" t="s">
        <v>152</v>
      </c>
      <c r="C89" s="119" t="s">
        <v>153</v>
      </c>
      <c r="D89" s="99"/>
      <c r="E89" s="34"/>
      <c r="F89" s="114"/>
      <c r="G89" s="114"/>
      <c r="H89" s="114"/>
      <c r="I89" s="99"/>
      <c r="J89" s="100"/>
    </row>
    <row r="90" customFormat="false" ht="24" hidden="false" customHeight="true" outlineLevel="0" collapsed="false">
      <c r="B90" s="99" t="s">
        <v>154</v>
      </c>
      <c r="C90" s="120" t="s">
        <v>155</v>
      </c>
      <c r="D90" s="99" t="s">
        <v>25</v>
      </c>
      <c r="E90" s="34" t="n">
        <v>1</v>
      </c>
      <c r="F90" s="114" t="n">
        <v>0</v>
      </c>
      <c r="G90" s="114" t="n">
        <v>5303.45</v>
      </c>
      <c r="H90" s="114" t="n">
        <v>5303.45</v>
      </c>
      <c r="I90" s="115" t="s">
        <v>156</v>
      </c>
      <c r="J90" s="130"/>
    </row>
    <row r="91" s="101" customFormat="true" ht="24" hidden="true" customHeight="true" outlineLevel="0" collapsed="false">
      <c r="B91" s="104" t="s">
        <v>157</v>
      </c>
      <c r="C91" s="110" t="s">
        <v>158</v>
      </c>
      <c r="D91" s="104" t="s">
        <v>25</v>
      </c>
      <c r="E91" s="105" t="n">
        <v>0</v>
      </c>
      <c r="F91" s="106" t="n">
        <v>0</v>
      </c>
      <c r="G91" s="106" t="n">
        <v>1913.45</v>
      </c>
      <c r="H91" s="106" t="n">
        <v>0</v>
      </c>
      <c r="I91" s="107" t="s">
        <v>156</v>
      </c>
      <c r="J91" s="131"/>
    </row>
    <row r="92" customFormat="false" ht="23.25" hidden="false" customHeight="true" outlineLevel="0" collapsed="false">
      <c r="B92" s="99" t="s">
        <v>157</v>
      </c>
      <c r="C92" s="120" t="s">
        <v>159</v>
      </c>
      <c r="D92" s="99" t="s">
        <v>25</v>
      </c>
      <c r="E92" s="34" t="n">
        <v>1</v>
      </c>
      <c r="F92" s="114" t="n">
        <v>0</v>
      </c>
      <c r="G92" s="114" t="n">
        <v>5821.97</v>
      </c>
      <c r="H92" s="114" t="n">
        <v>5821.97</v>
      </c>
      <c r="I92" s="115" t="s">
        <v>156</v>
      </c>
      <c r="J92" s="130"/>
    </row>
    <row r="93" s="101" customFormat="true" ht="23.25" hidden="true" customHeight="true" outlineLevel="0" collapsed="false">
      <c r="B93" s="104" t="s">
        <v>160</v>
      </c>
      <c r="C93" s="110" t="s">
        <v>161</v>
      </c>
      <c r="D93" s="104" t="s">
        <v>25</v>
      </c>
      <c r="E93" s="105" t="n">
        <v>0</v>
      </c>
      <c r="F93" s="106" t="n">
        <v>0</v>
      </c>
      <c r="G93" s="106" t="n">
        <v>5821.97</v>
      </c>
      <c r="H93" s="106" t="n">
        <v>0</v>
      </c>
      <c r="I93" s="107" t="s">
        <v>156</v>
      </c>
      <c r="J93" s="131"/>
    </row>
    <row r="94" customFormat="false" ht="24" hidden="false" customHeight="true" outlineLevel="0" collapsed="false">
      <c r="B94" s="99"/>
      <c r="C94" s="117"/>
      <c r="D94" s="99"/>
      <c r="E94" s="34"/>
      <c r="F94" s="114"/>
      <c r="G94" s="114"/>
      <c r="H94" s="118" t="n">
        <v>11125.42</v>
      </c>
      <c r="I94" s="99"/>
      <c r="J94" s="100"/>
    </row>
    <row r="95" customFormat="false" ht="24" hidden="false" customHeight="true" outlineLevel="0" collapsed="false">
      <c r="B95" s="95" t="s">
        <v>162</v>
      </c>
      <c r="C95" s="119" t="s">
        <v>163</v>
      </c>
      <c r="D95" s="99"/>
      <c r="E95" s="34"/>
      <c r="F95" s="114"/>
      <c r="G95" s="114"/>
      <c r="H95" s="114"/>
      <c r="I95" s="99"/>
      <c r="J95" s="100"/>
    </row>
    <row r="96" customFormat="false" ht="24" hidden="false" customHeight="true" outlineLevel="0" collapsed="false">
      <c r="B96" s="99" t="s">
        <v>164</v>
      </c>
      <c r="C96" s="113" t="s">
        <v>165</v>
      </c>
      <c r="D96" s="99" t="s">
        <v>37</v>
      </c>
      <c r="E96" s="34" t="n">
        <v>585.56</v>
      </c>
      <c r="F96" s="34" t="n">
        <v>3.32</v>
      </c>
      <c r="G96" s="34" t="n">
        <v>4.29</v>
      </c>
      <c r="H96" s="114" t="n">
        <v>2512.05</v>
      </c>
      <c r="I96" s="127" t="n">
        <v>87879</v>
      </c>
      <c r="J96" s="129"/>
    </row>
    <row r="97" customFormat="false" ht="24" hidden="false" customHeight="true" outlineLevel="0" collapsed="false">
      <c r="B97" s="99" t="s">
        <v>166</v>
      </c>
      <c r="C97" s="113" t="s">
        <v>167</v>
      </c>
      <c r="D97" s="99" t="s">
        <v>37</v>
      </c>
      <c r="E97" s="34" t="n">
        <v>585.56</v>
      </c>
      <c r="F97" s="34" t="n">
        <v>28.62</v>
      </c>
      <c r="G97" s="34" t="n">
        <v>36.98</v>
      </c>
      <c r="H97" s="114" t="n">
        <v>21654.01</v>
      </c>
      <c r="I97" s="127" t="n">
        <v>87529</v>
      </c>
      <c r="J97" s="129"/>
    </row>
    <row r="98" customFormat="false" ht="24" hidden="false" customHeight="true" outlineLevel="0" collapsed="false">
      <c r="B98" s="99" t="s">
        <v>168</v>
      </c>
      <c r="C98" s="113" t="s">
        <v>169</v>
      </c>
      <c r="D98" s="99" t="s">
        <v>37</v>
      </c>
      <c r="E98" s="34" t="n">
        <v>117</v>
      </c>
      <c r="F98" s="34" t="n">
        <v>31.42</v>
      </c>
      <c r="G98" s="34" t="n">
        <v>40.59</v>
      </c>
      <c r="H98" s="114" t="n">
        <v>4749.03</v>
      </c>
      <c r="I98" s="127" t="n">
        <v>87527</v>
      </c>
      <c r="J98" s="129"/>
    </row>
    <row r="99" customFormat="false" ht="39" hidden="false" customHeight="true" outlineLevel="0" collapsed="false">
      <c r="B99" s="99" t="s">
        <v>170</v>
      </c>
      <c r="C99" s="113" t="s">
        <v>171</v>
      </c>
      <c r="D99" s="99" t="s">
        <v>37</v>
      </c>
      <c r="E99" s="34" t="n">
        <v>117</v>
      </c>
      <c r="F99" s="34" t="n">
        <v>46.33</v>
      </c>
      <c r="G99" s="34" t="n">
        <v>59.86</v>
      </c>
      <c r="H99" s="114" t="n">
        <v>7003.62</v>
      </c>
      <c r="I99" s="127" t="n">
        <v>87250</v>
      </c>
      <c r="J99" s="129"/>
    </row>
    <row r="100" customFormat="false" ht="24" hidden="false" customHeight="true" outlineLevel="0" collapsed="false">
      <c r="B100" s="99"/>
      <c r="C100" s="117"/>
      <c r="D100" s="99"/>
      <c r="E100" s="34"/>
      <c r="F100" s="114"/>
      <c r="G100" s="114"/>
      <c r="H100" s="118" t="n">
        <v>35918.71</v>
      </c>
      <c r="I100" s="99"/>
      <c r="J100" s="100"/>
    </row>
    <row r="101" customFormat="false" ht="24" hidden="false" customHeight="true" outlineLevel="0" collapsed="false">
      <c r="B101" s="95" t="s">
        <v>172</v>
      </c>
      <c r="C101" s="119" t="s">
        <v>173</v>
      </c>
      <c r="D101" s="99"/>
      <c r="E101" s="34"/>
      <c r="F101" s="114"/>
      <c r="G101" s="114"/>
      <c r="H101" s="114"/>
      <c r="I101" s="99"/>
      <c r="J101" s="100"/>
    </row>
    <row r="102" customFormat="false" ht="40.5" hidden="false" customHeight="true" outlineLevel="0" collapsed="false">
      <c r="B102" s="99" t="s">
        <v>174</v>
      </c>
      <c r="C102" s="117" t="s">
        <v>175</v>
      </c>
      <c r="D102" s="99" t="s">
        <v>37</v>
      </c>
      <c r="E102" s="34" t="n">
        <v>3</v>
      </c>
      <c r="F102" s="34" t="n">
        <v>498.33</v>
      </c>
      <c r="G102" s="34" t="n">
        <v>643.84</v>
      </c>
      <c r="H102" s="114" t="n">
        <v>1931.52</v>
      </c>
      <c r="I102" s="115" t="n">
        <v>91341</v>
      </c>
      <c r="J102" s="123"/>
    </row>
    <row r="103" s="101" customFormat="true" ht="42.75" hidden="true" customHeight="true" outlineLevel="0" collapsed="false">
      <c r="B103" s="104" t="s">
        <v>176</v>
      </c>
      <c r="C103" s="122" t="s">
        <v>177</v>
      </c>
      <c r="D103" s="104"/>
      <c r="E103" s="105" t="n">
        <v>0</v>
      </c>
      <c r="F103" s="105" t="n">
        <v>854.64</v>
      </c>
      <c r="G103" s="105" t="n">
        <v>1104.19</v>
      </c>
      <c r="H103" s="106" t="n">
        <v>0</v>
      </c>
      <c r="I103" s="107" t="n">
        <v>90788</v>
      </c>
      <c r="J103" s="121"/>
    </row>
    <row r="104" s="101" customFormat="true" ht="43.5" hidden="true" customHeight="true" outlineLevel="0" collapsed="false">
      <c r="B104" s="104" t="s">
        <v>178</v>
      </c>
      <c r="C104" s="122" t="s">
        <v>179</v>
      </c>
      <c r="D104" s="104"/>
      <c r="E104" s="105" t="n">
        <v>0</v>
      </c>
      <c r="F104" s="105" t="n">
        <v>406.77</v>
      </c>
      <c r="G104" s="105" t="n">
        <v>525.55</v>
      </c>
      <c r="H104" s="106" t="n">
        <v>0</v>
      </c>
      <c r="I104" s="107" t="s">
        <v>180</v>
      </c>
      <c r="J104" s="121"/>
    </row>
    <row r="105" s="101" customFormat="true" ht="43.5" hidden="true" customHeight="true" outlineLevel="0" collapsed="false">
      <c r="B105" s="104" t="s">
        <v>181</v>
      </c>
      <c r="C105" s="122" t="s">
        <v>182</v>
      </c>
      <c r="D105" s="104"/>
      <c r="E105" s="105" t="n">
        <v>0</v>
      </c>
      <c r="F105" s="105" t="e">
        <f aca="false">NA()</f>
        <v>#N/A</v>
      </c>
      <c r="G105" s="105" t="n">
        <v>644.39</v>
      </c>
      <c r="H105" s="106" t="n">
        <v>0</v>
      </c>
      <c r="I105" s="107" t="s">
        <v>183</v>
      </c>
      <c r="J105" s="121"/>
    </row>
    <row r="106" s="101" customFormat="true" ht="40.5" hidden="true" customHeight="true" outlineLevel="0" collapsed="false">
      <c r="B106" s="104" t="s">
        <v>184</v>
      </c>
      <c r="C106" s="122" t="s">
        <v>185</v>
      </c>
      <c r="D106" s="104"/>
      <c r="E106" s="105" t="n">
        <v>0</v>
      </c>
      <c r="F106" s="105" t="e">
        <f aca="false">NA()</f>
        <v>#N/A</v>
      </c>
      <c r="G106" s="105" t="n">
        <v>644.39</v>
      </c>
      <c r="H106" s="106" t="n">
        <v>0</v>
      </c>
      <c r="I106" s="107" t="s">
        <v>183</v>
      </c>
      <c r="J106" s="108"/>
    </row>
    <row r="107" s="101" customFormat="true" ht="37.5" hidden="true" customHeight="true" outlineLevel="0" collapsed="false">
      <c r="B107" s="104" t="s">
        <v>186</v>
      </c>
      <c r="C107" s="122" t="s">
        <v>187</v>
      </c>
      <c r="D107" s="104"/>
      <c r="E107" s="105" t="n">
        <v>0</v>
      </c>
      <c r="F107" s="105" t="n">
        <v>406.77</v>
      </c>
      <c r="G107" s="105" t="n">
        <v>644.39</v>
      </c>
      <c r="H107" s="106" t="n">
        <v>0</v>
      </c>
      <c r="I107" s="107" t="s">
        <v>183</v>
      </c>
      <c r="J107" s="108"/>
    </row>
    <row r="108" s="101" customFormat="true" ht="39" hidden="true" customHeight="true" outlineLevel="0" collapsed="false">
      <c r="B108" s="104" t="s">
        <v>134</v>
      </c>
      <c r="C108" s="122" t="s">
        <v>188</v>
      </c>
      <c r="D108" s="104" t="s">
        <v>37</v>
      </c>
      <c r="E108" s="105" t="n">
        <v>0</v>
      </c>
      <c r="F108" s="105" t="n">
        <v>406.77</v>
      </c>
      <c r="G108" s="105" t="n">
        <v>823.09</v>
      </c>
      <c r="H108" s="106" t="n">
        <v>0</v>
      </c>
      <c r="I108" s="107" t="n">
        <v>94559</v>
      </c>
      <c r="J108" s="108"/>
    </row>
    <row r="109" s="101" customFormat="true" ht="39" hidden="true" customHeight="true" outlineLevel="0" collapsed="false">
      <c r="B109" s="104" t="s">
        <v>136</v>
      </c>
      <c r="C109" s="122" t="s">
        <v>188</v>
      </c>
      <c r="D109" s="104" t="s">
        <v>37</v>
      </c>
      <c r="E109" s="105" t="n">
        <v>0</v>
      </c>
      <c r="F109" s="105" t="n">
        <v>406.77</v>
      </c>
      <c r="G109" s="105" t="n">
        <v>823.09</v>
      </c>
      <c r="H109" s="106" t="n">
        <v>0</v>
      </c>
      <c r="I109" s="107" t="n">
        <v>94559</v>
      </c>
      <c r="J109" s="108"/>
    </row>
    <row r="110" s="101" customFormat="true" ht="39" hidden="true" customHeight="true" outlineLevel="0" collapsed="false">
      <c r="B110" s="104" t="s">
        <v>139</v>
      </c>
      <c r="C110" s="122" t="s">
        <v>188</v>
      </c>
      <c r="D110" s="104" t="s">
        <v>37</v>
      </c>
      <c r="E110" s="105" t="n">
        <v>0</v>
      </c>
      <c r="F110" s="105" t="n">
        <v>406.77</v>
      </c>
      <c r="G110" s="105" t="n">
        <v>823.09</v>
      </c>
      <c r="H110" s="106" t="n">
        <v>0</v>
      </c>
      <c r="I110" s="107" t="n">
        <v>94559</v>
      </c>
      <c r="J110" s="108"/>
    </row>
    <row r="111" s="101" customFormat="true" ht="39" hidden="true" customHeight="true" outlineLevel="0" collapsed="false">
      <c r="B111" s="104" t="s">
        <v>146</v>
      </c>
      <c r="C111" s="122" t="s">
        <v>188</v>
      </c>
      <c r="D111" s="104" t="s">
        <v>37</v>
      </c>
      <c r="E111" s="105" t="n">
        <v>0</v>
      </c>
      <c r="F111" s="105" t="n">
        <v>406.77</v>
      </c>
      <c r="G111" s="105" t="n">
        <v>823.09</v>
      </c>
      <c r="H111" s="106" t="n">
        <v>0</v>
      </c>
      <c r="I111" s="107" t="n">
        <v>94559</v>
      </c>
      <c r="J111" s="108"/>
    </row>
    <row r="112" s="101" customFormat="true" ht="39" hidden="true" customHeight="true" outlineLevel="0" collapsed="false">
      <c r="B112" s="104" t="s">
        <v>189</v>
      </c>
      <c r="C112" s="122" t="s">
        <v>190</v>
      </c>
      <c r="D112" s="104" t="s">
        <v>37</v>
      </c>
      <c r="E112" s="105" t="n">
        <v>0</v>
      </c>
      <c r="F112" s="105" t="n">
        <v>406.77</v>
      </c>
      <c r="G112" s="105" t="n">
        <v>823.09</v>
      </c>
      <c r="H112" s="106" t="n">
        <v>0</v>
      </c>
      <c r="I112" s="107" t="n">
        <v>94559</v>
      </c>
      <c r="J112" s="108"/>
    </row>
    <row r="113" customFormat="false" ht="39" hidden="false" customHeight="true" outlineLevel="0" collapsed="false">
      <c r="B113" s="99" t="s">
        <v>191</v>
      </c>
      <c r="C113" s="117" t="s">
        <v>192</v>
      </c>
      <c r="D113" s="99" t="s">
        <v>37</v>
      </c>
      <c r="E113" s="34" t="n">
        <v>15</v>
      </c>
      <c r="F113" s="34" t="n">
        <v>406.77</v>
      </c>
      <c r="G113" s="34" t="n">
        <v>793.74</v>
      </c>
      <c r="H113" s="114" t="n">
        <v>11906.1</v>
      </c>
      <c r="I113" s="115" t="n">
        <v>94562</v>
      </c>
      <c r="J113" s="100"/>
    </row>
    <row r="114" customFormat="false" ht="24" hidden="false" customHeight="true" outlineLevel="0" collapsed="false">
      <c r="B114" s="99"/>
      <c r="C114" s="117"/>
      <c r="D114" s="99"/>
      <c r="E114" s="34"/>
      <c r="F114" s="114"/>
      <c r="G114" s="114"/>
      <c r="H114" s="118" t="n">
        <v>13837.62</v>
      </c>
      <c r="I114" s="99"/>
      <c r="J114" s="100"/>
    </row>
    <row r="115" s="101" customFormat="true" ht="24" hidden="false" customHeight="true" outlineLevel="0" collapsed="false">
      <c r="B115" s="95" t="s">
        <v>193</v>
      </c>
      <c r="C115" s="119" t="s">
        <v>194</v>
      </c>
      <c r="D115" s="99"/>
      <c r="E115" s="34"/>
      <c r="F115" s="114"/>
      <c r="G115" s="114"/>
      <c r="H115" s="114"/>
      <c r="I115" s="99"/>
      <c r="J115" s="108"/>
    </row>
    <row r="116" s="101" customFormat="true" ht="24" hidden="false" customHeight="true" outlineLevel="0" collapsed="false">
      <c r="B116" s="99" t="s">
        <v>195</v>
      </c>
      <c r="C116" s="117" t="s">
        <v>196</v>
      </c>
      <c r="D116" s="99" t="s">
        <v>37</v>
      </c>
      <c r="E116" s="34" t="n">
        <v>0.36</v>
      </c>
      <c r="F116" s="34" t="n">
        <v>193.35</v>
      </c>
      <c r="G116" s="34" t="n">
        <v>249.81</v>
      </c>
      <c r="H116" s="114" t="n">
        <v>89.93</v>
      </c>
      <c r="I116" s="115" t="n">
        <v>102152</v>
      </c>
      <c r="J116" s="121"/>
    </row>
    <row r="117" s="101" customFormat="true" ht="24" hidden="false" customHeight="true" outlineLevel="0" collapsed="false">
      <c r="B117" s="99"/>
      <c r="C117" s="117"/>
      <c r="D117" s="99"/>
      <c r="E117" s="34"/>
      <c r="F117" s="114"/>
      <c r="G117" s="114"/>
      <c r="H117" s="118" t="n">
        <v>89.93</v>
      </c>
      <c r="I117" s="99"/>
      <c r="J117" s="108"/>
    </row>
    <row r="118" customFormat="false" ht="24" hidden="false" customHeight="true" outlineLevel="0" collapsed="false">
      <c r="B118" s="95" t="s">
        <v>197</v>
      </c>
      <c r="C118" s="119" t="s">
        <v>198</v>
      </c>
      <c r="D118" s="99"/>
      <c r="E118" s="34"/>
      <c r="F118" s="114"/>
      <c r="G118" s="114"/>
      <c r="H118" s="114"/>
      <c r="I118" s="99"/>
      <c r="J118" s="100"/>
    </row>
    <row r="119" customFormat="false" ht="24" hidden="false" customHeight="true" outlineLevel="0" collapsed="false">
      <c r="B119" s="99" t="s">
        <v>199</v>
      </c>
      <c r="C119" s="120" t="s">
        <v>200</v>
      </c>
      <c r="D119" s="99" t="s">
        <v>37</v>
      </c>
      <c r="E119" s="34" t="n">
        <v>41.34</v>
      </c>
      <c r="F119" s="34" t="n">
        <v>10.89</v>
      </c>
      <c r="G119" s="34" t="n">
        <v>14.07</v>
      </c>
      <c r="H119" s="114" t="n">
        <v>581.65</v>
      </c>
      <c r="I119" s="115" t="n">
        <v>100734</v>
      </c>
      <c r="J119" s="123"/>
    </row>
    <row r="120" s="101" customFormat="true" ht="24" hidden="true" customHeight="true" outlineLevel="0" collapsed="false">
      <c r="B120" s="104" t="s">
        <v>157</v>
      </c>
      <c r="C120" s="110" t="s">
        <v>201</v>
      </c>
      <c r="D120" s="104" t="s">
        <v>37</v>
      </c>
      <c r="E120" s="105" t="n">
        <v>0</v>
      </c>
      <c r="F120" s="105" t="n">
        <v>11.54</v>
      </c>
      <c r="G120" s="105" t="n">
        <v>14.91</v>
      </c>
      <c r="H120" s="106" t="n">
        <v>0</v>
      </c>
      <c r="I120" s="107" t="n">
        <v>102218</v>
      </c>
      <c r="J120" s="121"/>
    </row>
    <row r="121" customFormat="false" ht="24" hidden="false" customHeight="true" outlineLevel="0" collapsed="false">
      <c r="B121" s="99" t="s">
        <v>202</v>
      </c>
      <c r="C121" s="120" t="s">
        <v>203</v>
      </c>
      <c r="D121" s="99" t="s">
        <v>37</v>
      </c>
      <c r="E121" s="34" t="n">
        <v>1894.5</v>
      </c>
      <c r="F121" s="34" t="n">
        <v>12.2</v>
      </c>
      <c r="G121" s="34" t="n">
        <v>15.76</v>
      </c>
      <c r="H121" s="114" t="n">
        <v>29857.32</v>
      </c>
      <c r="I121" s="127" t="n">
        <v>95626</v>
      </c>
      <c r="J121" s="129"/>
    </row>
    <row r="122" customFormat="false" ht="24" hidden="false" customHeight="true" outlineLevel="0" collapsed="false">
      <c r="B122" s="99"/>
      <c r="C122" s="117"/>
      <c r="D122" s="99"/>
      <c r="E122" s="34"/>
      <c r="F122" s="34"/>
      <c r="G122" s="34"/>
      <c r="H122" s="118" t="n">
        <v>30438.97</v>
      </c>
      <c r="I122" s="127"/>
      <c r="J122" s="129"/>
    </row>
    <row r="123" customFormat="false" ht="24" hidden="false" customHeight="true" outlineLevel="0" collapsed="false">
      <c r="B123" s="95" t="s">
        <v>204</v>
      </c>
      <c r="C123" s="119" t="s">
        <v>205</v>
      </c>
      <c r="D123" s="99"/>
      <c r="E123" s="34"/>
      <c r="F123" s="114"/>
      <c r="G123" s="114"/>
      <c r="H123" s="114"/>
      <c r="I123" s="99"/>
      <c r="J123" s="100"/>
    </row>
    <row r="124" customFormat="false" ht="28.5" hidden="false" customHeight="true" outlineLevel="0" collapsed="false">
      <c r="B124" s="99" t="s">
        <v>206</v>
      </c>
      <c r="C124" s="113" t="s">
        <v>207</v>
      </c>
      <c r="D124" s="99" t="s">
        <v>37</v>
      </c>
      <c r="E124" s="34" t="n">
        <v>115.2</v>
      </c>
      <c r="F124" s="34" t="n">
        <v>72.04</v>
      </c>
      <c r="G124" s="34" t="n">
        <v>93.08</v>
      </c>
      <c r="H124" s="114" t="n">
        <v>10722.82</v>
      </c>
      <c r="I124" s="115" t="n">
        <v>96111</v>
      </c>
      <c r="J124" s="129"/>
    </row>
    <row r="125" customFormat="false" ht="24" hidden="false" customHeight="true" outlineLevel="0" collapsed="false">
      <c r="B125" s="99"/>
      <c r="C125" s="117"/>
      <c r="D125" s="99"/>
      <c r="E125" s="34"/>
      <c r="F125" s="114"/>
      <c r="G125" s="114"/>
      <c r="H125" s="118" t="n">
        <v>10722.82</v>
      </c>
      <c r="I125" s="99"/>
      <c r="J125" s="100"/>
    </row>
    <row r="126" customFormat="false" ht="24" hidden="true" customHeight="true" outlineLevel="0" collapsed="false">
      <c r="B126" s="132" t="s">
        <v>172</v>
      </c>
      <c r="C126" s="133" t="s">
        <v>208</v>
      </c>
      <c r="D126" s="104"/>
      <c r="E126" s="105"/>
      <c r="F126" s="106"/>
      <c r="G126" s="106"/>
      <c r="H126" s="106"/>
      <c r="I126" s="104"/>
      <c r="J126" s="100"/>
    </row>
    <row r="127" customFormat="false" ht="24" hidden="true" customHeight="true" outlineLevel="0" collapsed="false">
      <c r="B127" s="104" t="s">
        <v>174</v>
      </c>
      <c r="C127" s="122" t="s">
        <v>209</v>
      </c>
      <c r="D127" s="104" t="s">
        <v>37</v>
      </c>
      <c r="E127" s="105" t="n">
        <v>0</v>
      </c>
      <c r="F127" s="105" t="e">
        <f aca="false"/>
        <v>#REF!</v>
      </c>
      <c r="G127" s="105" t="n">
        <v>21.19</v>
      </c>
      <c r="H127" s="106" t="n">
        <v>0</v>
      </c>
      <c r="I127" s="107" t="s">
        <v>210</v>
      </c>
      <c r="J127" s="134"/>
    </row>
    <row r="128" s="101" customFormat="true" ht="24" hidden="true" customHeight="true" outlineLevel="0" collapsed="false">
      <c r="A128" s="59"/>
      <c r="B128" s="104" t="s">
        <v>189</v>
      </c>
      <c r="C128" s="122" t="s">
        <v>211</v>
      </c>
      <c r="D128" s="104" t="s">
        <v>79</v>
      </c>
      <c r="E128" s="105" t="n">
        <v>0</v>
      </c>
      <c r="F128" s="105" t="n">
        <v>7.82</v>
      </c>
      <c r="G128" s="105" t="n">
        <v>10.1</v>
      </c>
      <c r="H128" s="106" t="n">
        <v>0</v>
      </c>
      <c r="I128" s="107" t="n">
        <v>102506</v>
      </c>
      <c r="J128" s="135"/>
    </row>
    <row r="129" s="101" customFormat="true" ht="24" hidden="true" customHeight="true" outlineLevel="0" collapsed="false">
      <c r="A129" s="59"/>
      <c r="B129" s="104" t="s">
        <v>191</v>
      </c>
      <c r="C129" s="122" t="s">
        <v>212</v>
      </c>
      <c r="D129" s="104" t="s">
        <v>213</v>
      </c>
      <c r="E129" s="105" t="n">
        <v>0</v>
      </c>
      <c r="F129" s="105" t="e">
        <f aca="false">NA()</f>
        <v>#N/A</v>
      </c>
      <c r="G129" s="105" t="n">
        <v>306.99</v>
      </c>
      <c r="H129" s="106" t="n">
        <v>0</v>
      </c>
      <c r="I129" s="107" t="s">
        <v>214</v>
      </c>
      <c r="J129" s="135"/>
    </row>
    <row r="130" customFormat="false" ht="24" hidden="true" customHeight="true" outlineLevel="0" collapsed="false">
      <c r="B130" s="104"/>
      <c r="C130" s="122"/>
      <c r="D130" s="104"/>
      <c r="E130" s="105"/>
      <c r="F130" s="106"/>
      <c r="G130" s="106"/>
      <c r="H130" s="136" t="n">
        <v>0</v>
      </c>
      <c r="I130" s="137"/>
      <c r="J130" s="130"/>
    </row>
    <row r="131" customFormat="false" ht="24" hidden="false" customHeight="true" outlineLevel="0" collapsed="false">
      <c r="B131" s="95" t="s">
        <v>215</v>
      </c>
      <c r="C131" s="119" t="s">
        <v>216</v>
      </c>
      <c r="D131" s="99"/>
      <c r="E131" s="34"/>
      <c r="F131" s="114"/>
      <c r="G131" s="114"/>
      <c r="H131" s="114"/>
      <c r="I131" s="99"/>
      <c r="J131" s="100"/>
    </row>
    <row r="132" customFormat="false" ht="24" hidden="false" customHeight="true" outlineLevel="0" collapsed="false">
      <c r="B132" s="112" t="s">
        <v>217</v>
      </c>
      <c r="C132" s="117" t="s">
        <v>218</v>
      </c>
      <c r="D132" s="99" t="s">
        <v>54</v>
      </c>
      <c r="E132" s="34" t="n">
        <v>8</v>
      </c>
      <c r="F132" s="34" t="n">
        <v>6.47</v>
      </c>
      <c r="G132" s="34" t="n">
        <v>8.36</v>
      </c>
      <c r="H132" s="114" t="n">
        <v>66.88</v>
      </c>
      <c r="I132" s="127" t="n">
        <v>100981</v>
      </c>
      <c r="J132" s="129"/>
    </row>
    <row r="133" customFormat="false" ht="33" hidden="false" customHeight="true" outlineLevel="0" collapsed="false">
      <c r="B133" s="112" t="s">
        <v>219</v>
      </c>
      <c r="C133" s="117" t="s">
        <v>220</v>
      </c>
      <c r="D133" s="99" t="s">
        <v>221</v>
      </c>
      <c r="E133" s="34" t="n">
        <v>8</v>
      </c>
      <c r="F133" s="34" t="n">
        <v>0.67</v>
      </c>
      <c r="G133" s="34" t="n">
        <v>0.87</v>
      </c>
      <c r="H133" s="114" t="n">
        <v>6.96</v>
      </c>
      <c r="I133" s="127" t="n">
        <v>93590</v>
      </c>
      <c r="J133" s="129"/>
    </row>
    <row r="134" customFormat="false" ht="24" hidden="false" customHeight="true" outlineLevel="0" collapsed="false">
      <c r="B134" s="112" t="s">
        <v>222</v>
      </c>
      <c r="C134" s="117" t="s">
        <v>223</v>
      </c>
      <c r="D134" s="99" t="s">
        <v>37</v>
      </c>
      <c r="E134" s="34" t="n">
        <v>351.96</v>
      </c>
      <c r="F134" s="34" t="n">
        <v>1.38</v>
      </c>
      <c r="G134" s="34" t="n">
        <v>1.78</v>
      </c>
      <c r="H134" s="114" t="n">
        <v>626.49</v>
      </c>
      <c r="I134" s="127" t="n">
        <v>99814</v>
      </c>
      <c r="J134" s="129"/>
    </row>
    <row r="135" customFormat="false" ht="24" hidden="false" customHeight="true" outlineLevel="0" collapsed="false">
      <c r="B135" s="99"/>
      <c r="C135" s="120"/>
      <c r="D135" s="99"/>
      <c r="E135" s="34"/>
      <c r="F135" s="114"/>
      <c r="G135" s="114"/>
      <c r="H135" s="118" t="n">
        <v>700.33</v>
      </c>
      <c r="I135" s="99"/>
      <c r="J135" s="100"/>
    </row>
    <row r="136" s="88" customFormat="true" ht="14.25" hidden="false" customHeight="true" outlineLevel="0" collapsed="false">
      <c r="B136" s="89"/>
      <c r="C136" s="90"/>
      <c r="D136" s="91"/>
      <c r="E136" s="91"/>
      <c r="F136" s="92"/>
      <c r="G136" s="92"/>
      <c r="H136" s="92"/>
      <c r="I136" s="93"/>
      <c r="J136" s="94"/>
      <c r="K136" s="81"/>
    </row>
    <row r="137" customFormat="false" ht="24" hidden="false" customHeight="true" outlineLevel="0" collapsed="false">
      <c r="B137" s="138" t="s">
        <v>29</v>
      </c>
      <c r="C137" s="138"/>
      <c r="D137" s="138"/>
      <c r="E137" s="138"/>
      <c r="F137" s="138"/>
      <c r="G137" s="138"/>
      <c r="H137" s="139" t="n">
        <v>250826.42</v>
      </c>
    </row>
    <row r="139" s="57" customFormat="true" ht="13.35" hidden="false" customHeight="true" outlineLevel="0" collapsed="false">
      <c r="B139" s="140"/>
      <c r="C139" s="141"/>
      <c r="D139" s="141"/>
      <c r="F139" s="141"/>
      <c r="G139" s="141"/>
      <c r="H139" s="141"/>
      <c r="I139" s="141"/>
      <c r="J139" s="142"/>
    </row>
    <row r="140" s="57" customFormat="true" ht="12.75" hidden="false" customHeight="false" outlineLevel="0" collapsed="false">
      <c r="B140" s="140"/>
      <c r="C140" s="140"/>
      <c r="E140" s="143"/>
      <c r="F140" s="143"/>
      <c r="G140" s="143"/>
      <c r="H140" s="143"/>
      <c r="I140" s="143"/>
      <c r="J140" s="143"/>
    </row>
    <row r="141" s="57" customFormat="true" ht="12.75" hidden="false" customHeight="false" outlineLevel="0" collapsed="false">
      <c r="B141" s="140"/>
      <c r="C141" s="144"/>
      <c r="D141" s="145"/>
      <c r="E141" s="145"/>
      <c r="F141" s="145"/>
      <c r="G141" s="145"/>
      <c r="H141" s="145"/>
      <c r="I141" s="143"/>
      <c r="J141" s="143"/>
    </row>
    <row r="142" s="57" customFormat="true" ht="12.75" hidden="false" customHeight="false" outlineLevel="0" collapsed="false">
      <c r="B142" s="140"/>
      <c r="C142" s="144"/>
      <c r="D142" s="145"/>
      <c r="E142" s="145"/>
      <c r="F142" s="145"/>
      <c r="G142" s="145"/>
      <c r="H142" s="145"/>
      <c r="I142" s="143"/>
      <c r="J142" s="143"/>
    </row>
    <row r="143" s="57" customFormat="true" ht="12.75" hidden="false" customHeight="false" outlineLevel="0" collapsed="false">
      <c r="B143" s="140"/>
      <c r="C143" s="146"/>
      <c r="D143" s="145"/>
      <c r="E143" s="145"/>
      <c r="F143" s="145"/>
      <c r="G143" s="145"/>
      <c r="H143" s="145"/>
      <c r="I143" s="143"/>
      <c r="J143" s="143"/>
    </row>
    <row r="144" s="57" customFormat="true" ht="12.75" hidden="false" customHeight="false" outlineLevel="0" collapsed="false">
      <c r="B144" s="140"/>
      <c r="C144" s="146"/>
      <c r="D144" s="145"/>
      <c r="E144" s="145"/>
      <c r="F144" s="145"/>
      <c r="G144" s="145"/>
      <c r="H144" s="145"/>
      <c r="I144" s="143"/>
      <c r="J144" s="143"/>
    </row>
    <row r="145" s="57" customFormat="true" ht="12.75" hidden="false" customHeight="false" outlineLevel="0" collapsed="false">
      <c r="B145" s="140"/>
      <c r="C145" s="146"/>
      <c r="D145" s="145"/>
      <c r="E145" s="145"/>
      <c r="F145" s="145"/>
      <c r="G145" s="145"/>
      <c r="H145" s="145"/>
      <c r="I145" s="143"/>
      <c r="J145" s="143"/>
    </row>
    <row r="146" s="57" customFormat="true" ht="12.75" hidden="false" customHeight="false" outlineLevel="0" collapsed="false">
      <c r="B146" s="140"/>
      <c r="C146" s="144"/>
      <c r="D146" s="147"/>
      <c r="E146" s="147"/>
      <c r="F146" s="147"/>
      <c r="G146" s="147"/>
      <c r="H146" s="147"/>
      <c r="I146" s="143"/>
      <c r="J146" s="143"/>
    </row>
    <row r="147" s="57" customFormat="true" ht="12.75" hidden="false" customHeight="false" outlineLevel="0" collapsed="false">
      <c r="B147" s="148"/>
      <c r="C147" s="144"/>
      <c r="I147" s="149"/>
      <c r="J147" s="149"/>
    </row>
    <row r="148" s="57" customFormat="true" ht="12.75" hidden="false" customHeight="false" outlineLevel="0" collapsed="false">
      <c r="B148" s="148"/>
      <c r="C148" s="144"/>
      <c r="I148" s="149"/>
      <c r="J148" s="149"/>
    </row>
    <row r="149" s="57" customFormat="true" ht="12.75" hidden="false" customHeight="false" outlineLevel="0" collapsed="false">
      <c r="B149" s="148"/>
      <c r="C149" s="144"/>
      <c r="I149" s="149"/>
      <c r="J149" s="149"/>
    </row>
    <row r="150" s="57" customFormat="true" ht="12.75" hidden="false" customHeight="false" outlineLevel="0" collapsed="false">
      <c r="B150" s="148"/>
      <c r="C150" s="144"/>
      <c r="I150" s="149"/>
      <c r="J150" s="149"/>
    </row>
    <row r="151" s="57" customFormat="true" ht="12.75" hidden="false" customHeight="false" outlineLevel="0" collapsed="false">
      <c r="B151" s="148"/>
      <c r="C151" s="144"/>
      <c r="I151" s="149"/>
      <c r="J151" s="149"/>
    </row>
    <row r="152" s="57" customFormat="true" ht="12.75" hidden="false" customHeight="false" outlineLevel="0" collapsed="false">
      <c r="B152" s="148"/>
      <c r="C152" s="148"/>
      <c r="I152" s="149"/>
      <c r="J152" s="149"/>
    </row>
    <row r="153" s="57" customFormat="true" ht="12.75" hidden="false" customHeight="false" outlineLevel="0" collapsed="false">
      <c r="B153" s="148"/>
      <c r="C153" s="148"/>
      <c r="I153" s="149"/>
      <c r="J153" s="149"/>
    </row>
    <row r="155" customFormat="false" ht="12.75" hidden="false" customHeight="false" outlineLevel="0" collapsed="false">
      <c r="E155" s="150"/>
    </row>
  </sheetData>
  <mergeCells count="2">
    <mergeCell ref="B13:I13"/>
    <mergeCell ref="B137:G137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pageBreakPreview" topLeftCell="D210" colorId="64" zoomScale="100" zoomScaleNormal="75" zoomScalePageLayoutView="100" workbookViewId="0">
      <selection pane="topLeft" activeCell="D201" activeCellId="0" sqref="A201:IV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.99"/>
    <col collapsed="false" customWidth="true" hidden="false" outlineLevel="0" max="2" min="2" style="152" width="6.28"/>
    <col collapsed="false" customWidth="true" hidden="false" outlineLevel="0" max="3" min="3" style="152" width="41.28"/>
    <col collapsed="false" customWidth="true" hidden="false" outlineLevel="0" max="4" min="4" style="153" width="15.28"/>
    <col collapsed="false" customWidth="true" hidden="true" outlineLevel="0" max="5" min="5" style="152" width="10.41"/>
    <col collapsed="false" customWidth="true" hidden="false" outlineLevel="0" max="6" min="6" style="152" width="7.7"/>
    <col collapsed="false" customWidth="true" hidden="true" outlineLevel="0" max="7" min="7" style="154" width="7.14"/>
    <col collapsed="false" customWidth="true" hidden="false" outlineLevel="0" max="8" min="8" style="152" width="9.41"/>
    <col collapsed="false" customWidth="true" hidden="false" outlineLevel="0" max="9" min="9" style="152" width="10.28"/>
    <col collapsed="false" customWidth="true" hidden="false" outlineLevel="0" max="10" min="10" style="152" width="10.71"/>
    <col collapsed="false" customWidth="false" hidden="false" outlineLevel="0" max="11" min="11" style="152" width="9.14"/>
    <col collapsed="false" customWidth="true" hidden="false" outlineLevel="0" max="13" min="12" style="152" width="9.56"/>
    <col collapsed="false" customWidth="true" hidden="false" outlineLevel="0" max="14" min="14" style="152" width="11.7"/>
    <col collapsed="false" customWidth="true" hidden="false" outlineLevel="0" max="15" min="15" style="152" width="11.28"/>
    <col collapsed="false" customWidth="true" hidden="false" outlineLevel="0" max="16" min="16" style="152" width="11.99"/>
    <col collapsed="false" customWidth="false" hidden="false" outlineLevel="0" max="257" min="17" style="151" width="9.14"/>
  </cols>
  <sheetData>
    <row r="1" customFormat="false" ht="50.25" hidden="false" customHeight="true" outlineLevel="0" collapsed="false">
      <c r="B1" s="61"/>
      <c r="C1" s="155"/>
      <c r="E1" s="155"/>
      <c r="G1" s="156"/>
      <c r="P1" s="157"/>
    </row>
    <row r="2" customFormat="false" ht="26.25" hidden="false" customHeight="true" outlineLevel="0" collapsed="false">
      <c r="B2" s="67"/>
      <c r="E2" s="155"/>
      <c r="G2" s="59"/>
      <c r="J2" s="158"/>
      <c r="P2" s="59"/>
    </row>
    <row r="3" customFormat="false" ht="12" hidden="false" customHeight="true" outlineLevel="0" collapsed="false">
      <c r="B3" s="18"/>
      <c r="C3" s="159"/>
      <c r="D3" s="160"/>
      <c r="E3" s="155"/>
      <c r="G3" s="59"/>
      <c r="K3" s="161"/>
      <c r="L3" s="162"/>
      <c r="M3" s="163"/>
      <c r="P3" s="59"/>
    </row>
    <row r="4" customFormat="false" ht="12" hidden="false" customHeight="true" outlineLevel="0" collapsed="false">
      <c r="B4" s="18"/>
      <c r="C4" s="159"/>
      <c r="D4" s="160"/>
      <c r="E4" s="155"/>
      <c r="G4" s="59"/>
      <c r="K4" s="161"/>
      <c r="L4" s="162"/>
      <c r="M4" s="163"/>
      <c r="P4" s="59"/>
    </row>
    <row r="5" customFormat="false" ht="12" hidden="false" customHeight="true" outlineLevel="0" collapsed="false">
      <c r="B5" s="18"/>
      <c r="C5" s="159"/>
      <c r="D5" s="160"/>
      <c r="E5" s="155"/>
      <c r="G5" s="59"/>
      <c r="K5" s="161"/>
      <c r="L5" s="162"/>
      <c r="M5" s="163"/>
      <c r="O5" s="164" t="s">
        <v>0</v>
      </c>
      <c r="P5" s="59"/>
    </row>
    <row r="6" customFormat="false" ht="12" hidden="false" customHeight="true" outlineLevel="0" collapsed="false">
      <c r="B6" s="165" t="s">
        <v>2</v>
      </c>
      <c r="C6" s="159"/>
      <c r="D6" s="160"/>
      <c r="E6" s="155"/>
      <c r="G6" s="59"/>
      <c r="K6" s="161"/>
      <c r="L6" s="162"/>
      <c r="M6" s="163"/>
      <c r="O6" s="163" t="s">
        <v>1</v>
      </c>
      <c r="P6" s="59"/>
    </row>
    <row r="7" customFormat="false" ht="12" hidden="false" customHeight="true" outlineLevel="0" collapsed="false">
      <c r="B7" s="165" t="s">
        <v>4</v>
      </c>
      <c r="C7" s="159"/>
      <c r="D7" s="160"/>
      <c r="E7" s="155"/>
      <c r="G7" s="59"/>
      <c r="K7" s="161"/>
      <c r="L7" s="162"/>
      <c r="O7" s="163" t="s">
        <v>3</v>
      </c>
      <c r="P7" s="59"/>
    </row>
    <row r="8" customFormat="false" ht="12" hidden="false" customHeight="true" outlineLevel="0" collapsed="false">
      <c r="B8" s="18"/>
      <c r="C8" s="159"/>
      <c r="D8" s="160"/>
      <c r="E8" s="155"/>
      <c r="G8" s="59"/>
      <c r="K8" s="161"/>
      <c r="L8" s="162"/>
      <c r="M8" s="163"/>
      <c r="O8" s="163" t="s">
        <v>5</v>
      </c>
      <c r="P8" s="59"/>
    </row>
    <row r="9" customFormat="false" ht="12" hidden="false" customHeight="true" outlineLevel="0" collapsed="false">
      <c r="B9" s="18"/>
      <c r="C9" s="159"/>
      <c r="D9" s="160"/>
      <c r="E9" s="155"/>
      <c r="G9" s="59"/>
      <c r="K9" s="161"/>
      <c r="L9" s="162"/>
      <c r="M9" s="163"/>
      <c r="O9" s="163" t="s">
        <v>6</v>
      </c>
      <c r="P9" s="59"/>
    </row>
    <row r="10" customFormat="false" ht="12" hidden="false" customHeight="true" outlineLevel="0" collapsed="false">
      <c r="C10" s="159"/>
      <c r="D10" s="160"/>
      <c r="E10" s="155"/>
      <c r="G10" s="59"/>
      <c r="K10" s="161"/>
      <c r="L10" s="162"/>
      <c r="P10" s="59"/>
    </row>
    <row r="11" customFormat="false" ht="21" hidden="false" customHeight="true" outlineLevel="0" collapsed="false">
      <c r="B11" s="166" t="s">
        <v>224</v>
      </c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</row>
    <row r="12" customFormat="false" ht="15" hidden="false" customHeight="true" outlineLevel="0" collapsed="false">
      <c r="B12" s="167"/>
      <c r="C12" s="167"/>
      <c r="D12" s="167"/>
      <c r="E12" s="167"/>
      <c r="F12" s="167"/>
      <c r="G12" s="80"/>
      <c r="H12" s="167"/>
      <c r="I12" s="167"/>
      <c r="J12" s="167"/>
      <c r="K12" s="167"/>
      <c r="L12" s="167"/>
      <c r="M12" s="167"/>
      <c r="N12" s="167"/>
      <c r="O12" s="167"/>
      <c r="P12" s="59"/>
    </row>
    <row r="13" customFormat="false" ht="25.5" hidden="false" customHeight="false" outlineLevel="0" collapsed="false">
      <c r="B13" s="168" t="s">
        <v>8</v>
      </c>
      <c r="C13" s="168" t="s">
        <v>225</v>
      </c>
      <c r="D13" s="169" t="s">
        <v>226</v>
      </c>
      <c r="E13" s="168" t="s">
        <v>227</v>
      </c>
      <c r="F13" s="168" t="s">
        <v>228</v>
      </c>
      <c r="G13" s="168" t="s">
        <v>229</v>
      </c>
      <c r="H13" s="168" t="s">
        <v>11</v>
      </c>
      <c r="I13" s="169" t="s">
        <v>230</v>
      </c>
      <c r="J13" s="169" t="s">
        <v>231</v>
      </c>
      <c r="K13" s="169" t="s">
        <v>232</v>
      </c>
      <c r="L13" s="169" t="s">
        <v>233</v>
      </c>
      <c r="M13" s="169" t="s">
        <v>234</v>
      </c>
      <c r="N13" s="168" t="s">
        <v>235</v>
      </c>
      <c r="O13" s="168" t="s">
        <v>236</v>
      </c>
      <c r="P13" s="168" t="s">
        <v>237</v>
      </c>
    </row>
    <row r="14" customFormat="false" ht="11.25" hidden="false" customHeight="true" outlineLevel="0" collapsed="false">
      <c r="B14" s="170"/>
      <c r="C14" s="171"/>
      <c r="D14" s="172"/>
      <c r="E14" s="173"/>
      <c r="F14" s="170"/>
      <c r="G14" s="170"/>
      <c r="H14" s="174"/>
      <c r="I14" s="175"/>
      <c r="J14" s="174"/>
      <c r="K14" s="98"/>
      <c r="L14" s="98"/>
      <c r="M14" s="98"/>
      <c r="N14" s="98"/>
      <c r="O14" s="98"/>
      <c r="P14" s="176"/>
    </row>
    <row r="15" customFormat="false" ht="25.5" hidden="false" customHeight="true" outlineLevel="0" collapsed="false">
      <c r="B15" s="177" t="s">
        <v>15</v>
      </c>
      <c r="C15" s="168" t="s">
        <v>34</v>
      </c>
      <c r="D15" s="178"/>
      <c r="E15" s="179"/>
      <c r="F15" s="180"/>
      <c r="G15" s="180"/>
      <c r="H15" s="181"/>
      <c r="I15" s="181"/>
      <c r="J15" s="181"/>
      <c r="K15" s="182"/>
      <c r="L15" s="182"/>
      <c r="M15" s="182"/>
      <c r="N15" s="182"/>
      <c r="O15" s="182"/>
      <c r="P15" s="181"/>
    </row>
    <row r="16" s="183" customFormat="true" ht="24" hidden="true" customHeight="true" outlineLevel="0" collapsed="false">
      <c r="B16" s="184" t="s">
        <v>35</v>
      </c>
      <c r="C16" s="185" t="s">
        <v>36</v>
      </c>
      <c r="D16" s="186"/>
      <c r="E16" s="187" t="n">
        <v>1</v>
      </c>
      <c r="F16" s="188" t="s">
        <v>17</v>
      </c>
      <c r="G16" s="189" t="s">
        <v>238</v>
      </c>
      <c r="H16" s="190" t="n">
        <v>1</v>
      </c>
      <c r="I16" s="190" t="n">
        <v>0</v>
      </c>
      <c r="J16" s="190" t="n">
        <v>0</v>
      </c>
      <c r="K16" s="106" t="n">
        <v>1.5</v>
      </c>
      <c r="L16" s="106" t="n">
        <v>0</v>
      </c>
      <c r="M16" s="106" t="n">
        <v>0</v>
      </c>
      <c r="N16" s="106" t="n">
        <v>0</v>
      </c>
      <c r="O16" s="106" t="n">
        <v>0</v>
      </c>
      <c r="P16" s="191" t="n">
        <v>0</v>
      </c>
    </row>
    <row r="17" s="183" customFormat="true" ht="24" hidden="true" customHeight="true" outlineLevel="0" collapsed="false">
      <c r="B17" s="184" t="s">
        <v>35</v>
      </c>
      <c r="C17" s="185" t="s">
        <v>38</v>
      </c>
      <c r="D17" s="186" t="s">
        <v>239</v>
      </c>
      <c r="E17" s="187" t="n">
        <v>1</v>
      </c>
      <c r="F17" s="188" t="s">
        <v>17</v>
      </c>
      <c r="G17" s="189" t="s">
        <v>240</v>
      </c>
      <c r="H17" s="105"/>
      <c r="I17" s="105" t="n">
        <v>28.5</v>
      </c>
      <c r="J17" s="190" t="n">
        <v>1</v>
      </c>
      <c r="K17" s="106"/>
      <c r="L17" s="106" t="n">
        <v>28.5</v>
      </c>
      <c r="M17" s="106" t="n">
        <v>0</v>
      </c>
      <c r="N17" s="106" t="n">
        <v>0</v>
      </c>
      <c r="O17" s="106" t="n">
        <v>0</v>
      </c>
      <c r="P17" s="191"/>
    </row>
    <row r="18" s="183" customFormat="true" ht="24" hidden="true" customHeight="true" outlineLevel="0" collapsed="false">
      <c r="B18" s="184" t="s">
        <v>35</v>
      </c>
      <c r="C18" s="185" t="s">
        <v>38</v>
      </c>
      <c r="D18" s="186" t="s">
        <v>239</v>
      </c>
      <c r="E18" s="187" t="n">
        <v>1</v>
      </c>
      <c r="F18" s="188" t="s">
        <v>17</v>
      </c>
      <c r="G18" s="189" t="s">
        <v>240</v>
      </c>
      <c r="H18" s="105"/>
      <c r="I18" s="105" t="n">
        <v>28.22</v>
      </c>
      <c r="J18" s="190" t="n">
        <v>1</v>
      </c>
      <c r="K18" s="106"/>
      <c r="L18" s="106" t="n">
        <v>28.22</v>
      </c>
      <c r="M18" s="106" t="n">
        <v>0</v>
      </c>
      <c r="N18" s="106" t="n">
        <v>0</v>
      </c>
      <c r="O18" s="106" t="n">
        <v>0</v>
      </c>
      <c r="P18" s="191"/>
    </row>
    <row r="19" s="183" customFormat="true" ht="24" hidden="true" customHeight="true" outlineLevel="0" collapsed="false">
      <c r="B19" s="184" t="s">
        <v>35</v>
      </c>
      <c r="C19" s="185" t="s">
        <v>38</v>
      </c>
      <c r="D19" s="186" t="s">
        <v>241</v>
      </c>
      <c r="E19" s="187" t="n">
        <v>1</v>
      </c>
      <c r="F19" s="188" t="s">
        <v>17</v>
      </c>
      <c r="G19" s="189" t="s">
        <v>240</v>
      </c>
      <c r="H19" s="105"/>
      <c r="I19" s="105" t="n">
        <v>19.1</v>
      </c>
      <c r="J19" s="190" t="n">
        <v>1</v>
      </c>
      <c r="K19" s="106"/>
      <c r="L19" s="106" t="n">
        <v>19.1</v>
      </c>
      <c r="M19" s="106" t="n">
        <v>0</v>
      </c>
      <c r="N19" s="106" t="n">
        <v>0</v>
      </c>
      <c r="O19" s="106" t="n">
        <v>0</v>
      </c>
      <c r="P19" s="191"/>
    </row>
    <row r="20" s="183" customFormat="true" ht="24" hidden="true" customHeight="true" outlineLevel="0" collapsed="false">
      <c r="B20" s="184" t="s">
        <v>35</v>
      </c>
      <c r="C20" s="185" t="s">
        <v>38</v>
      </c>
      <c r="D20" s="186" t="s">
        <v>242</v>
      </c>
      <c r="E20" s="187" t="n">
        <v>1</v>
      </c>
      <c r="F20" s="188" t="s">
        <v>17</v>
      </c>
      <c r="G20" s="189" t="s">
        <v>240</v>
      </c>
      <c r="H20" s="105"/>
      <c r="I20" s="105" t="n">
        <v>19.88</v>
      </c>
      <c r="J20" s="190" t="n">
        <v>1</v>
      </c>
      <c r="K20" s="106"/>
      <c r="L20" s="106" t="n">
        <v>19.88</v>
      </c>
      <c r="M20" s="106" t="n">
        <v>0</v>
      </c>
      <c r="N20" s="106" t="n">
        <v>0</v>
      </c>
      <c r="O20" s="106" t="n">
        <v>0</v>
      </c>
      <c r="P20" s="191"/>
    </row>
    <row r="21" s="183" customFormat="true" ht="24" hidden="true" customHeight="true" outlineLevel="0" collapsed="false">
      <c r="B21" s="184" t="s">
        <v>35</v>
      </c>
      <c r="C21" s="185" t="s">
        <v>38</v>
      </c>
      <c r="D21" s="186" t="s">
        <v>243</v>
      </c>
      <c r="E21" s="187" t="n">
        <v>1</v>
      </c>
      <c r="F21" s="188" t="s">
        <v>17</v>
      </c>
      <c r="G21" s="189" t="s">
        <v>240</v>
      </c>
      <c r="H21" s="105"/>
      <c r="I21" s="105" t="n">
        <v>4.3</v>
      </c>
      <c r="J21" s="190" t="n">
        <v>1</v>
      </c>
      <c r="K21" s="106"/>
      <c r="L21" s="106" t="n">
        <v>4.3</v>
      </c>
      <c r="M21" s="106" t="n">
        <v>0</v>
      </c>
      <c r="N21" s="106" t="n">
        <v>0</v>
      </c>
      <c r="O21" s="106" t="n">
        <v>0</v>
      </c>
      <c r="P21" s="191"/>
    </row>
    <row r="22" s="183" customFormat="true" ht="24" hidden="true" customHeight="true" outlineLevel="0" collapsed="false">
      <c r="B22" s="184" t="s">
        <v>35</v>
      </c>
      <c r="C22" s="185" t="s">
        <v>38</v>
      </c>
      <c r="D22" s="186" t="s">
        <v>244</v>
      </c>
      <c r="E22" s="187" t="n">
        <v>1</v>
      </c>
      <c r="F22" s="188" t="s">
        <v>17</v>
      </c>
      <c r="G22" s="189" t="s">
        <v>240</v>
      </c>
      <c r="H22" s="105"/>
      <c r="I22" s="105" t="n">
        <v>6.25</v>
      </c>
      <c r="J22" s="190" t="n">
        <v>1</v>
      </c>
      <c r="K22" s="106"/>
      <c r="L22" s="106" t="n">
        <v>6.25</v>
      </c>
      <c r="M22" s="106" t="n">
        <v>0</v>
      </c>
      <c r="N22" s="106" t="n">
        <v>0</v>
      </c>
      <c r="O22" s="106" t="n">
        <v>0</v>
      </c>
      <c r="P22" s="191"/>
    </row>
    <row r="23" s="183" customFormat="true" ht="24" hidden="true" customHeight="true" outlineLevel="0" collapsed="false">
      <c r="B23" s="184" t="s">
        <v>35</v>
      </c>
      <c r="C23" s="185" t="s">
        <v>38</v>
      </c>
      <c r="D23" s="186" t="s">
        <v>239</v>
      </c>
      <c r="E23" s="187" t="n">
        <v>1</v>
      </c>
      <c r="F23" s="188" t="s">
        <v>17</v>
      </c>
      <c r="G23" s="189" t="s">
        <v>240</v>
      </c>
      <c r="H23" s="105"/>
      <c r="I23" s="105" t="n">
        <v>33.63</v>
      </c>
      <c r="J23" s="190" t="n">
        <v>1</v>
      </c>
      <c r="K23" s="106"/>
      <c r="L23" s="106" t="n">
        <v>33.63</v>
      </c>
      <c r="M23" s="106" t="n">
        <v>0</v>
      </c>
      <c r="N23" s="106" t="n">
        <v>0</v>
      </c>
      <c r="O23" s="106" t="n">
        <v>0</v>
      </c>
      <c r="P23" s="191"/>
    </row>
    <row r="24" s="183" customFormat="true" ht="24" hidden="true" customHeight="true" outlineLevel="0" collapsed="false">
      <c r="B24" s="184" t="s">
        <v>35</v>
      </c>
      <c r="C24" s="185" t="s">
        <v>38</v>
      </c>
      <c r="D24" s="186" t="s">
        <v>239</v>
      </c>
      <c r="E24" s="187" t="n">
        <v>1</v>
      </c>
      <c r="F24" s="188" t="s">
        <v>17</v>
      </c>
      <c r="G24" s="189" t="s">
        <v>240</v>
      </c>
      <c r="H24" s="105"/>
      <c r="I24" s="105" t="n">
        <v>33.06</v>
      </c>
      <c r="J24" s="190" t="n">
        <v>1</v>
      </c>
      <c r="K24" s="106"/>
      <c r="L24" s="106" t="n">
        <v>33.06</v>
      </c>
      <c r="M24" s="106" t="n">
        <v>0</v>
      </c>
      <c r="N24" s="106" t="n">
        <v>0</v>
      </c>
      <c r="O24" s="106" t="n">
        <v>0</v>
      </c>
      <c r="P24" s="191"/>
    </row>
    <row r="25" s="183" customFormat="true" ht="24" hidden="true" customHeight="true" outlineLevel="0" collapsed="false">
      <c r="B25" s="184" t="s">
        <v>35</v>
      </c>
      <c r="C25" s="185" t="s">
        <v>38</v>
      </c>
      <c r="D25" s="186" t="s">
        <v>245</v>
      </c>
      <c r="E25" s="187" t="n">
        <v>1</v>
      </c>
      <c r="F25" s="188" t="s">
        <v>17</v>
      </c>
      <c r="G25" s="189" t="s">
        <v>240</v>
      </c>
      <c r="H25" s="105"/>
      <c r="I25" s="105" t="n">
        <v>28.32</v>
      </c>
      <c r="J25" s="190" t="n">
        <v>1</v>
      </c>
      <c r="K25" s="106"/>
      <c r="L25" s="106" t="n">
        <v>28.32</v>
      </c>
      <c r="M25" s="106" t="n">
        <v>0</v>
      </c>
      <c r="N25" s="106" t="n">
        <v>0</v>
      </c>
      <c r="O25" s="106" t="n">
        <v>0</v>
      </c>
      <c r="P25" s="191"/>
    </row>
    <row r="26" s="183" customFormat="true" ht="24" hidden="true" customHeight="true" outlineLevel="0" collapsed="false">
      <c r="B26" s="184" t="s">
        <v>35</v>
      </c>
      <c r="C26" s="185" t="s">
        <v>38</v>
      </c>
      <c r="D26" s="186" t="s">
        <v>246</v>
      </c>
      <c r="E26" s="187" t="n">
        <v>1</v>
      </c>
      <c r="F26" s="188" t="s">
        <v>17</v>
      </c>
      <c r="G26" s="189" t="s">
        <v>240</v>
      </c>
      <c r="H26" s="105"/>
      <c r="I26" s="105" t="n">
        <v>19.66</v>
      </c>
      <c r="J26" s="190" t="n">
        <v>1</v>
      </c>
      <c r="K26" s="106"/>
      <c r="L26" s="106" t="n">
        <v>19.66</v>
      </c>
      <c r="M26" s="106" t="n">
        <v>0</v>
      </c>
      <c r="N26" s="106" t="n">
        <v>0</v>
      </c>
      <c r="O26" s="106" t="n">
        <v>0</v>
      </c>
      <c r="P26" s="191"/>
    </row>
    <row r="27" s="183" customFormat="true" ht="24" hidden="true" customHeight="true" outlineLevel="0" collapsed="false">
      <c r="B27" s="184" t="s">
        <v>35</v>
      </c>
      <c r="C27" s="185" t="s">
        <v>38</v>
      </c>
      <c r="D27" s="186" t="s">
        <v>247</v>
      </c>
      <c r="E27" s="187" t="n">
        <v>1</v>
      </c>
      <c r="F27" s="188" t="s">
        <v>17</v>
      </c>
      <c r="G27" s="189" t="s">
        <v>240</v>
      </c>
      <c r="H27" s="105"/>
      <c r="I27" s="105" t="n">
        <v>21.38</v>
      </c>
      <c r="J27" s="190" t="n">
        <v>1</v>
      </c>
      <c r="K27" s="106"/>
      <c r="L27" s="106" t="n">
        <v>21.38</v>
      </c>
      <c r="M27" s="106" t="n">
        <v>0</v>
      </c>
      <c r="N27" s="106" t="n">
        <v>0</v>
      </c>
      <c r="O27" s="106" t="n">
        <v>0</v>
      </c>
      <c r="P27" s="191" t="n">
        <v>0</v>
      </c>
    </row>
    <row r="28" s="183" customFormat="true" ht="26.25" hidden="true" customHeight="true" outlineLevel="0" collapsed="false">
      <c r="B28" s="184" t="s">
        <v>40</v>
      </c>
      <c r="C28" s="185" t="s">
        <v>41</v>
      </c>
      <c r="D28" s="186" t="s">
        <v>248</v>
      </c>
      <c r="E28" s="187" t="n">
        <v>1</v>
      </c>
      <c r="F28" s="188" t="s">
        <v>249</v>
      </c>
      <c r="G28" s="189" t="s">
        <v>250</v>
      </c>
      <c r="H28" s="190"/>
      <c r="I28" s="190" t="n">
        <v>1</v>
      </c>
      <c r="J28" s="190" t="n">
        <v>1</v>
      </c>
      <c r="K28" s="106"/>
      <c r="L28" s="106" t="n">
        <v>1</v>
      </c>
      <c r="M28" s="106" t="n">
        <v>0</v>
      </c>
      <c r="N28" s="106" t="n">
        <v>0</v>
      </c>
      <c r="O28" s="106" t="n">
        <v>0</v>
      </c>
      <c r="P28" s="191" t="n">
        <v>0</v>
      </c>
    </row>
    <row r="29" s="183" customFormat="true" ht="24" hidden="true" customHeight="true" outlineLevel="0" collapsed="false">
      <c r="B29" s="184" t="s">
        <v>43</v>
      </c>
      <c r="C29" s="185" t="s">
        <v>44</v>
      </c>
      <c r="D29" s="192" t="s">
        <v>251</v>
      </c>
      <c r="E29" s="187" t="n">
        <v>1</v>
      </c>
      <c r="F29" s="188" t="s">
        <v>17</v>
      </c>
      <c r="G29" s="189" t="s">
        <v>252</v>
      </c>
      <c r="H29" s="190"/>
      <c r="I29" s="190" t="n">
        <v>0.8</v>
      </c>
      <c r="J29" s="190" t="n">
        <v>2.1</v>
      </c>
      <c r="K29" s="190"/>
      <c r="L29" s="106" t="n">
        <v>1.68</v>
      </c>
      <c r="M29" s="106" t="n">
        <v>0</v>
      </c>
      <c r="N29" s="106" t="n">
        <v>0</v>
      </c>
      <c r="O29" s="106" t="n">
        <v>0</v>
      </c>
      <c r="P29" s="191"/>
    </row>
    <row r="30" s="183" customFormat="true" ht="24" hidden="true" customHeight="true" outlineLevel="0" collapsed="false">
      <c r="B30" s="184" t="s">
        <v>43</v>
      </c>
      <c r="C30" s="185" t="s">
        <v>44</v>
      </c>
      <c r="D30" s="192" t="s">
        <v>253</v>
      </c>
      <c r="E30" s="187" t="n">
        <v>1</v>
      </c>
      <c r="F30" s="188" t="s">
        <v>17</v>
      </c>
      <c r="G30" s="189" t="s">
        <v>252</v>
      </c>
      <c r="H30" s="190"/>
      <c r="I30" s="190" t="n">
        <v>0.9</v>
      </c>
      <c r="J30" s="190" t="n">
        <v>2.1</v>
      </c>
      <c r="K30" s="190"/>
      <c r="L30" s="106" t="n">
        <v>1.89</v>
      </c>
      <c r="M30" s="106" t="n">
        <v>0</v>
      </c>
      <c r="N30" s="106" t="n">
        <v>0</v>
      </c>
      <c r="O30" s="106" t="n">
        <v>0</v>
      </c>
      <c r="P30" s="191"/>
    </row>
    <row r="31" s="183" customFormat="true" ht="24" hidden="true" customHeight="true" outlineLevel="0" collapsed="false">
      <c r="B31" s="184" t="s">
        <v>43</v>
      </c>
      <c r="C31" s="185" t="s">
        <v>44</v>
      </c>
      <c r="D31" s="192" t="s">
        <v>254</v>
      </c>
      <c r="E31" s="187" t="n">
        <v>1</v>
      </c>
      <c r="F31" s="188" t="s">
        <v>17</v>
      </c>
      <c r="G31" s="189" t="s">
        <v>252</v>
      </c>
      <c r="H31" s="190"/>
      <c r="I31" s="190" t="n">
        <v>0.7</v>
      </c>
      <c r="J31" s="190" t="n">
        <v>2.1</v>
      </c>
      <c r="K31" s="190"/>
      <c r="L31" s="106" t="n">
        <v>1.47</v>
      </c>
      <c r="M31" s="106" t="n">
        <v>0</v>
      </c>
      <c r="N31" s="106" t="n">
        <v>0</v>
      </c>
      <c r="O31" s="106" t="n">
        <v>0</v>
      </c>
      <c r="P31" s="191"/>
    </row>
    <row r="32" s="183" customFormat="true" ht="24" hidden="true" customHeight="true" outlineLevel="0" collapsed="false">
      <c r="B32" s="184" t="s">
        <v>43</v>
      </c>
      <c r="C32" s="185" t="s">
        <v>44</v>
      </c>
      <c r="D32" s="192" t="s">
        <v>255</v>
      </c>
      <c r="E32" s="187" t="n">
        <v>1</v>
      </c>
      <c r="F32" s="188" t="s">
        <v>17</v>
      </c>
      <c r="G32" s="189" t="s">
        <v>252</v>
      </c>
      <c r="H32" s="190"/>
      <c r="I32" s="190" t="n">
        <v>0.6</v>
      </c>
      <c r="J32" s="190" t="n">
        <v>2.1</v>
      </c>
      <c r="K32" s="190"/>
      <c r="L32" s="106" t="n">
        <v>1.26</v>
      </c>
      <c r="M32" s="106" t="n">
        <v>0</v>
      </c>
      <c r="N32" s="106" t="n">
        <v>0</v>
      </c>
      <c r="O32" s="106" t="n">
        <v>0</v>
      </c>
      <c r="P32" s="191" t="n">
        <v>0</v>
      </c>
    </row>
    <row r="33" s="183" customFormat="true" ht="24" hidden="true" customHeight="true" outlineLevel="0" collapsed="false">
      <c r="B33" s="184" t="s">
        <v>45</v>
      </c>
      <c r="C33" s="185" t="s">
        <v>46</v>
      </c>
      <c r="D33" s="192" t="s">
        <v>256</v>
      </c>
      <c r="E33" s="187" t="n">
        <v>1</v>
      </c>
      <c r="F33" s="188" t="s">
        <v>17</v>
      </c>
      <c r="G33" s="189" t="s">
        <v>252</v>
      </c>
      <c r="H33" s="190"/>
      <c r="I33" s="190" t="n">
        <v>1.45</v>
      </c>
      <c r="J33" s="190" t="n">
        <v>1.35</v>
      </c>
      <c r="K33" s="190"/>
      <c r="L33" s="106" t="n">
        <v>1.96</v>
      </c>
      <c r="M33" s="106" t="n">
        <v>0</v>
      </c>
      <c r="N33" s="106" t="n">
        <v>0</v>
      </c>
      <c r="O33" s="106" t="n">
        <v>0</v>
      </c>
      <c r="P33" s="193"/>
    </row>
    <row r="34" s="183" customFormat="true" ht="24" hidden="true" customHeight="true" outlineLevel="0" collapsed="false">
      <c r="B34" s="184" t="s">
        <v>45</v>
      </c>
      <c r="C34" s="185" t="s">
        <v>46</v>
      </c>
      <c r="D34" s="192" t="s">
        <v>257</v>
      </c>
      <c r="E34" s="187" t="n">
        <v>1</v>
      </c>
      <c r="F34" s="188" t="s">
        <v>17</v>
      </c>
      <c r="G34" s="189" t="s">
        <v>252</v>
      </c>
      <c r="H34" s="190"/>
      <c r="I34" s="190" t="n">
        <v>0.8</v>
      </c>
      <c r="J34" s="190" t="n">
        <v>1.3</v>
      </c>
      <c r="K34" s="190"/>
      <c r="L34" s="106" t="n">
        <v>1.04</v>
      </c>
      <c r="M34" s="106" t="n">
        <v>0</v>
      </c>
      <c r="N34" s="106" t="n">
        <v>0</v>
      </c>
      <c r="O34" s="106" t="n">
        <v>0</v>
      </c>
      <c r="P34" s="193"/>
    </row>
    <row r="35" s="183" customFormat="true" ht="24" hidden="true" customHeight="true" outlineLevel="0" collapsed="false">
      <c r="B35" s="184" t="s">
        <v>45</v>
      </c>
      <c r="C35" s="185" t="s">
        <v>46</v>
      </c>
      <c r="D35" s="192" t="s">
        <v>258</v>
      </c>
      <c r="E35" s="187" t="n">
        <v>1</v>
      </c>
      <c r="F35" s="188" t="s">
        <v>17</v>
      </c>
      <c r="G35" s="189" t="s">
        <v>252</v>
      </c>
      <c r="H35" s="190"/>
      <c r="I35" s="190" t="n">
        <v>1.05</v>
      </c>
      <c r="J35" s="190" t="n">
        <v>1.1</v>
      </c>
      <c r="K35" s="190"/>
      <c r="L35" s="106" t="n">
        <v>1.16</v>
      </c>
      <c r="M35" s="106" t="n">
        <v>0</v>
      </c>
      <c r="N35" s="106" t="n">
        <v>0</v>
      </c>
      <c r="O35" s="106" t="n">
        <v>0</v>
      </c>
      <c r="P35" s="193"/>
    </row>
    <row r="36" s="183" customFormat="true" ht="24" hidden="true" customHeight="true" outlineLevel="0" collapsed="false">
      <c r="B36" s="184" t="s">
        <v>45</v>
      </c>
      <c r="C36" s="185" t="s">
        <v>46</v>
      </c>
      <c r="D36" s="192" t="s">
        <v>259</v>
      </c>
      <c r="E36" s="187" t="n">
        <v>1</v>
      </c>
      <c r="F36" s="188" t="s">
        <v>17</v>
      </c>
      <c r="G36" s="189" t="s">
        <v>252</v>
      </c>
      <c r="H36" s="190"/>
      <c r="I36" s="190" t="n">
        <v>1.5</v>
      </c>
      <c r="J36" s="190" t="n">
        <v>0.95</v>
      </c>
      <c r="K36" s="190"/>
      <c r="L36" s="106" t="n">
        <v>1.43</v>
      </c>
      <c r="M36" s="106" t="n">
        <v>0</v>
      </c>
      <c r="N36" s="106" t="n">
        <v>0</v>
      </c>
      <c r="O36" s="106" t="n">
        <v>0</v>
      </c>
      <c r="P36" s="193"/>
    </row>
    <row r="37" s="183" customFormat="true" ht="24" hidden="true" customHeight="true" outlineLevel="0" collapsed="false">
      <c r="B37" s="184" t="s">
        <v>45</v>
      </c>
      <c r="C37" s="185" t="s">
        <v>46</v>
      </c>
      <c r="D37" s="192" t="s">
        <v>260</v>
      </c>
      <c r="E37" s="187" t="n">
        <v>1</v>
      </c>
      <c r="F37" s="188" t="s">
        <v>17</v>
      </c>
      <c r="G37" s="189" t="s">
        <v>252</v>
      </c>
      <c r="H37" s="190"/>
      <c r="I37" s="190" t="n">
        <v>1.2</v>
      </c>
      <c r="J37" s="190" t="n">
        <v>1</v>
      </c>
      <c r="K37" s="190"/>
      <c r="L37" s="106" t="n">
        <v>1.2</v>
      </c>
      <c r="M37" s="106" t="n">
        <v>0</v>
      </c>
      <c r="N37" s="106" t="n">
        <v>0</v>
      </c>
      <c r="O37" s="106" t="n">
        <v>0</v>
      </c>
      <c r="P37" s="193"/>
    </row>
    <row r="38" s="183" customFormat="true" ht="24" hidden="true" customHeight="true" outlineLevel="0" collapsed="false">
      <c r="B38" s="184" t="s">
        <v>45</v>
      </c>
      <c r="C38" s="185" t="s">
        <v>46</v>
      </c>
      <c r="D38" s="192" t="s">
        <v>261</v>
      </c>
      <c r="E38" s="187" t="n">
        <v>1</v>
      </c>
      <c r="F38" s="188" t="s">
        <v>17</v>
      </c>
      <c r="G38" s="189" t="s">
        <v>252</v>
      </c>
      <c r="H38" s="190"/>
      <c r="I38" s="190" t="n">
        <v>1.5</v>
      </c>
      <c r="J38" s="190" t="n">
        <v>1</v>
      </c>
      <c r="K38" s="190"/>
      <c r="L38" s="106" t="n">
        <v>1.5</v>
      </c>
      <c r="M38" s="106" t="n">
        <v>0</v>
      </c>
      <c r="N38" s="106" t="n">
        <v>0</v>
      </c>
      <c r="O38" s="106" t="n">
        <v>0</v>
      </c>
      <c r="P38" s="191" t="n">
        <v>0</v>
      </c>
    </row>
    <row r="39" customFormat="false" ht="24" hidden="false" customHeight="true" outlineLevel="0" collapsed="false">
      <c r="B39" s="172" t="s">
        <v>35</v>
      </c>
      <c r="C39" s="194" t="s">
        <v>47</v>
      </c>
      <c r="D39" s="195"/>
      <c r="E39" s="173" t="n">
        <v>1</v>
      </c>
      <c r="F39" s="170" t="s">
        <v>17</v>
      </c>
      <c r="G39" s="196" t="s">
        <v>252</v>
      </c>
      <c r="H39" s="197" t="n">
        <v>1</v>
      </c>
      <c r="I39" s="34" t="n">
        <v>151.56</v>
      </c>
      <c r="J39" s="197" t="n">
        <v>1</v>
      </c>
      <c r="K39" s="197"/>
      <c r="L39" s="114" t="n">
        <v>151.56</v>
      </c>
      <c r="M39" s="114" t="n">
        <v>0</v>
      </c>
      <c r="N39" s="114" t="n">
        <v>0</v>
      </c>
      <c r="O39" s="114" t="n">
        <v>151.56</v>
      </c>
      <c r="P39" s="198" t="n">
        <v>151.56</v>
      </c>
    </row>
    <row r="40" s="183" customFormat="true" ht="24" hidden="true" customHeight="true" outlineLevel="0" collapsed="false">
      <c r="B40" s="184" t="s">
        <v>48</v>
      </c>
      <c r="C40" s="185" t="s">
        <v>49</v>
      </c>
      <c r="D40" s="186" t="s">
        <v>247</v>
      </c>
      <c r="E40" s="187" t="n">
        <v>1</v>
      </c>
      <c r="F40" s="188" t="s">
        <v>17</v>
      </c>
      <c r="G40" s="189" t="s">
        <v>252</v>
      </c>
      <c r="H40" s="190"/>
      <c r="I40" s="190" t="n">
        <v>21.38</v>
      </c>
      <c r="J40" s="190" t="n">
        <v>1</v>
      </c>
      <c r="K40" s="190"/>
      <c r="L40" s="106" t="n">
        <v>21.38</v>
      </c>
      <c r="M40" s="106" t="n">
        <v>0</v>
      </c>
      <c r="N40" s="106" t="n">
        <v>0</v>
      </c>
      <c r="O40" s="106" t="n">
        <v>0</v>
      </c>
      <c r="P40" s="191" t="n">
        <v>0</v>
      </c>
    </row>
    <row r="41" customFormat="false" ht="24" hidden="false" customHeight="true" outlineLevel="0" collapsed="false">
      <c r="B41" s="172" t="s">
        <v>40</v>
      </c>
      <c r="C41" s="194" t="s">
        <v>50</v>
      </c>
      <c r="D41" s="195"/>
      <c r="E41" s="173" t="n">
        <v>1</v>
      </c>
      <c r="F41" s="170" t="s">
        <v>17</v>
      </c>
      <c r="G41" s="196" t="s">
        <v>252</v>
      </c>
      <c r="H41" s="197" t="n">
        <v>1</v>
      </c>
      <c r="I41" s="34" t="n">
        <v>115.2</v>
      </c>
      <c r="J41" s="197" t="n">
        <v>1</v>
      </c>
      <c r="K41" s="197"/>
      <c r="L41" s="114" t="n">
        <v>115.2</v>
      </c>
      <c r="M41" s="114" t="n">
        <v>0</v>
      </c>
      <c r="N41" s="114" t="n">
        <v>0</v>
      </c>
      <c r="O41" s="114" t="n">
        <v>115.2</v>
      </c>
      <c r="P41" s="198" t="n">
        <v>115.2</v>
      </c>
    </row>
    <row r="42" customFormat="false" ht="12" hidden="false" customHeight="true" outlineLevel="0" collapsed="false">
      <c r="B42" s="170"/>
      <c r="C42" s="113"/>
      <c r="D42" s="195"/>
      <c r="E42" s="173"/>
      <c r="F42" s="170"/>
      <c r="G42" s="199"/>
      <c r="H42" s="197"/>
      <c r="I42" s="197"/>
      <c r="J42" s="197"/>
      <c r="K42" s="114"/>
      <c r="L42" s="114"/>
      <c r="M42" s="114"/>
      <c r="N42" s="114"/>
      <c r="O42" s="114"/>
      <c r="P42" s="198"/>
    </row>
    <row r="43" s="183" customFormat="true" ht="24" hidden="false" customHeight="true" outlineLevel="0" collapsed="false">
      <c r="B43" s="177" t="s">
        <v>19</v>
      </c>
      <c r="C43" s="168" t="s">
        <v>51</v>
      </c>
      <c r="D43" s="200"/>
      <c r="E43" s="201"/>
      <c r="F43" s="202"/>
      <c r="G43" s="202"/>
      <c r="H43" s="203"/>
      <c r="I43" s="203"/>
      <c r="J43" s="203"/>
      <c r="K43" s="204"/>
      <c r="L43" s="204"/>
      <c r="M43" s="204"/>
      <c r="N43" s="204"/>
      <c r="O43" s="204"/>
      <c r="P43" s="203"/>
    </row>
    <row r="44" customFormat="false" ht="24" hidden="true" customHeight="true" outlineLevel="0" collapsed="false">
      <c r="B44" s="170" t="s">
        <v>52</v>
      </c>
      <c r="C44" s="205" t="s">
        <v>53</v>
      </c>
      <c r="D44" s="206" t="s">
        <v>262</v>
      </c>
      <c r="E44" s="173" t="n">
        <v>1</v>
      </c>
      <c r="F44" s="170" t="s">
        <v>263</v>
      </c>
      <c r="G44" s="199" t="s">
        <v>264</v>
      </c>
      <c r="H44" s="197"/>
      <c r="I44" s="197"/>
      <c r="J44" s="197" t="n">
        <v>0.3</v>
      </c>
      <c r="K44" s="114" t="n">
        <v>0.3</v>
      </c>
      <c r="L44" s="114" t="n">
        <v>0.09</v>
      </c>
      <c r="M44" s="114" t="n">
        <v>0</v>
      </c>
      <c r="N44" s="114" t="n">
        <v>0</v>
      </c>
      <c r="O44" s="114" t="n">
        <v>0</v>
      </c>
      <c r="P44" s="198"/>
    </row>
    <row r="45" customFormat="false" ht="24" hidden="false" customHeight="true" outlineLevel="0" collapsed="false">
      <c r="B45" s="170" t="s">
        <v>52</v>
      </c>
      <c r="C45" s="120" t="s">
        <v>53</v>
      </c>
      <c r="D45" s="207" t="s">
        <v>262</v>
      </c>
      <c r="E45" s="173" t="n">
        <v>1</v>
      </c>
      <c r="F45" s="170" t="s">
        <v>263</v>
      </c>
      <c r="G45" s="199" t="s">
        <v>264</v>
      </c>
      <c r="H45" s="197" t="n">
        <v>1</v>
      </c>
      <c r="I45" s="197" t="n">
        <v>62</v>
      </c>
      <c r="J45" s="197" t="n">
        <v>0.4</v>
      </c>
      <c r="K45" s="114" t="n">
        <v>0.6</v>
      </c>
      <c r="L45" s="114" t="n">
        <v>24.8</v>
      </c>
      <c r="M45" s="114" t="n">
        <v>14.88</v>
      </c>
      <c r="N45" s="114" t="n">
        <v>0</v>
      </c>
      <c r="O45" s="114" t="n">
        <v>14.88</v>
      </c>
      <c r="P45" s="198" t="n">
        <v>14.88</v>
      </c>
    </row>
    <row r="46" s="183" customFormat="true" ht="24" hidden="true" customHeight="true" outlineLevel="0" collapsed="false">
      <c r="B46" s="188" t="s">
        <v>55</v>
      </c>
      <c r="C46" s="110" t="s">
        <v>56</v>
      </c>
      <c r="D46" s="206" t="s">
        <v>265</v>
      </c>
      <c r="E46" s="187" t="n">
        <v>1</v>
      </c>
      <c r="F46" s="188" t="s">
        <v>263</v>
      </c>
      <c r="G46" s="208" t="s">
        <v>266</v>
      </c>
      <c r="H46" s="190"/>
      <c r="I46" s="190" t="n">
        <v>0.72</v>
      </c>
      <c r="J46" s="190" t="n">
        <v>0.6</v>
      </c>
      <c r="K46" s="106" t="n">
        <v>1.45</v>
      </c>
      <c r="L46" s="106" t="n">
        <v>0.43</v>
      </c>
      <c r="M46" s="106" t="n">
        <v>0.63</v>
      </c>
      <c r="N46" s="106" t="n">
        <v>0</v>
      </c>
      <c r="O46" s="106" t="n">
        <v>0</v>
      </c>
      <c r="P46" s="191"/>
    </row>
    <row r="47" s="183" customFormat="true" ht="24" hidden="false" customHeight="true" outlineLevel="0" collapsed="false">
      <c r="B47" s="170" t="s">
        <v>55</v>
      </c>
      <c r="C47" s="120" t="s">
        <v>56</v>
      </c>
      <c r="D47" s="207" t="s">
        <v>265</v>
      </c>
      <c r="E47" s="173" t="n">
        <v>1</v>
      </c>
      <c r="F47" s="170" t="s">
        <v>263</v>
      </c>
      <c r="G47" s="199" t="s">
        <v>266</v>
      </c>
      <c r="H47" s="197" t="n">
        <v>4</v>
      </c>
      <c r="I47" s="197" t="n">
        <v>0.5</v>
      </c>
      <c r="J47" s="197" t="n">
        <v>0.5</v>
      </c>
      <c r="K47" s="114" t="n">
        <v>1.45</v>
      </c>
      <c r="L47" s="114" t="n">
        <v>0.25</v>
      </c>
      <c r="M47" s="114" t="n">
        <v>0.36</v>
      </c>
      <c r="N47" s="114" t="n">
        <v>0</v>
      </c>
      <c r="O47" s="114" t="n">
        <v>1.44</v>
      </c>
      <c r="P47" s="191"/>
    </row>
    <row r="48" customFormat="false" ht="24" hidden="false" customHeight="true" outlineLevel="0" collapsed="false">
      <c r="B48" s="170" t="s">
        <v>55</v>
      </c>
      <c r="C48" s="120" t="s">
        <v>56</v>
      </c>
      <c r="D48" s="207" t="s">
        <v>265</v>
      </c>
      <c r="E48" s="173" t="n">
        <v>1</v>
      </c>
      <c r="F48" s="170" t="s">
        <v>263</v>
      </c>
      <c r="G48" s="199" t="s">
        <v>266</v>
      </c>
      <c r="H48" s="34" t="n">
        <v>22</v>
      </c>
      <c r="I48" s="197" t="n">
        <v>0.72</v>
      </c>
      <c r="J48" s="197" t="n">
        <v>0.6</v>
      </c>
      <c r="K48" s="114" t="n">
        <v>1.45</v>
      </c>
      <c r="L48" s="114" t="n">
        <v>0.43</v>
      </c>
      <c r="M48" s="114" t="n">
        <v>0.63</v>
      </c>
      <c r="N48" s="114" t="n">
        <v>0</v>
      </c>
      <c r="O48" s="114" t="n">
        <v>13.86</v>
      </c>
      <c r="P48" s="198" t="n">
        <v>15.3</v>
      </c>
    </row>
    <row r="49" s="183" customFormat="true" ht="24" hidden="true" customHeight="true" outlineLevel="0" collapsed="false">
      <c r="B49" s="188" t="s">
        <v>57</v>
      </c>
      <c r="C49" s="110" t="s">
        <v>58</v>
      </c>
      <c r="D49" s="186" t="s">
        <v>267</v>
      </c>
      <c r="E49" s="187" t="n">
        <v>1</v>
      </c>
      <c r="F49" s="188" t="s">
        <v>17</v>
      </c>
      <c r="G49" s="208" t="s">
        <v>268</v>
      </c>
      <c r="H49" s="105"/>
      <c r="I49" s="190" t="n">
        <v>0</v>
      </c>
      <c r="J49" s="190" t="n">
        <v>0.3</v>
      </c>
      <c r="K49" s="106"/>
      <c r="L49" s="106" t="n">
        <v>0</v>
      </c>
      <c r="M49" s="106" t="n">
        <v>0</v>
      </c>
      <c r="N49" s="106" t="n">
        <v>0</v>
      </c>
      <c r="O49" s="106" t="n">
        <v>0</v>
      </c>
      <c r="P49" s="191"/>
    </row>
    <row r="50" customFormat="false" ht="24" hidden="false" customHeight="true" outlineLevel="0" collapsed="false">
      <c r="B50" s="170" t="s">
        <v>57</v>
      </c>
      <c r="C50" s="120" t="s">
        <v>58</v>
      </c>
      <c r="D50" s="195" t="s">
        <v>267</v>
      </c>
      <c r="E50" s="173" t="n">
        <v>1</v>
      </c>
      <c r="F50" s="170" t="s">
        <v>263</v>
      </c>
      <c r="G50" s="199" t="s">
        <v>268</v>
      </c>
      <c r="H50" s="34" t="n">
        <v>1</v>
      </c>
      <c r="I50" s="197" t="n">
        <v>62</v>
      </c>
      <c r="J50" s="197" t="n">
        <v>0.4</v>
      </c>
      <c r="K50" s="114" t="n">
        <v>1</v>
      </c>
      <c r="L50" s="114" t="n">
        <v>24.8</v>
      </c>
      <c r="M50" s="114" t="n">
        <v>24.8</v>
      </c>
      <c r="N50" s="114" t="n">
        <v>0</v>
      </c>
      <c r="O50" s="114" t="n">
        <v>24.8</v>
      </c>
      <c r="P50" s="198"/>
    </row>
    <row r="51" s="183" customFormat="true" ht="24" hidden="true" customHeight="true" outlineLevel="0" collapsed="false">
      <c r="B51" s="188" t="s">
        <v>57</v>
      </c>
      <c r="C51" s="110" t="s">
        <v>58</v>
      </c>
      <c r="D51" s="186" t="s">
        <v>269</v>
      </c>
      <c r="E51" s="187" t="n">
        <v>1</v>
      </c>
      <c r="F51" s="188" t="s">
        <v>17</v>
      </c>
      <c r="G51" s="208" t="s">
        <v>268</v>
      </c>
      <c r="H51" s="105"/>
      <c r="I51" s="190" t="n">
        <v>0.72</v>
      </c>
      <c r="J51" s="190" t="n">
        <v>0.6</v>
      </c>
      <c r="K51" s="106"/>
      <c r="L51" s="106" t="n">
        <v>0.43</v>
      </c>
      <c r="M51" s="106" t="n">
        <v>0</v>
      </c>
      <c r="N51" s="106" t="n">
        <v>0</v>
      </c>
      <c r="O51" s="106" t="n">
        <v>0</v>
      </c>
      <c r="P51" s="191"/>
    </row>
    <row r="52" s="183" customFormat="true" ht="24" hidden="false" customHeight="true" outlineLevel="0" collapsed="false">
      <c r="A52" s="151"/>
      <c r="B52" s="170" t="s">
        <v>57</v>
      </c>
      <c r="C52" s="120" t="s">
        <v>58</v>
      </c>
      <c r="D52" s="195" t="s">
        <v>269</v>
      </c>
      <c r="E52" s="173" t="n">
        <v>1</v>
      </c>
      <c r="F52" s="170" t="s">
        <v>263</v>
      </c>
      <c r="G52" s="199" t="s">
        <v>268</v>
      </c>
      <c r="H52" s="34" t="n">
        <v>4</v>
      </c>
      <c r="I52" s="197" t="n">
        <v>0.5</v>
      </c>
      <c r="J52" s="197" t="n">
        <v>0.5</v>
      </c>
      <c r="K52" s="114" t="n">
        <v>1</v>
      </c>
      <c r="L52" s="114" t="n">
        <v>0.25</v>
      </c>
      <c r="M52" s="114" t="n">
        <v>0.25</v>
      </c>
      <c r="N52" s="114" t="n">
        <v>0</v>
      </c>
      <c r="O52" s="114" t="n">
        <v>1</v>
      </c>
      <c r="P52" s="191"/>
    </row>
    <row r="53" customFormat="false" ht="24" hidden="false" customHeight="true" outlineLevel="0" collapsed="false">
      <c r="B53" s="170" t="s">
        <v>57</v>
      </c>
      <c r="C53" s="120" t="s">
        <v>58</v>
      </c>
      <c r="D53" s="195" t="s">
        <v>269</v>
      </c>
      <c r="E53" s="173" t="n">
        <v>1</v>
      </c>
      <c r="F53" s="170" t="s">
        <v>263</v>
      </c>
      <c r="G53" s="199" t="s">
        <v>268</v>
      </c>
      <c r="H53" s="34" t="n">
        <v>22</v>
      </c>
      <c r="I53" s="197" t="n">
        <v>0.72</v>
      </c>
      <c r="J53" s="197" t="n">
        <v>0.6</v>
      </c>
      <c r="K53" s="114" t="n">
        <v>1</v>
      </c>
      <c r="L53" s="114" t="n">
        <v>0.43</v>
      </c>
      <c r="M53" s="114" t="n">
        <v>0.43</v>
      </c>
      <c r="N53" s="114" t="n">
        <v>0</v>
      </c>
      <c r="O53" s="114" t="n">
        <v>9.46</v>
      </c>
      <c r="P53" s="198" t="n">
        <v>35.26</v>
      </c>
    </row>
    <row r="54" s="183" customFormat="true" ht="24" hidden="true" customHeight="true" outlineLevel="0" collapsed="false">
      <c r="B54" s="188" t="s">
        <v>59</v>
      </c>
      <c r="C54" s="205" t="s">
        <v>60</v>
      </c>
      <c r="D54" s="186" t="s">
        <v>270</v>
      </c>
      <c r="E54" s="187" t="n">
        <v>1</v>
      </c>
      <c r="F54" s="188" t="s">
        <v>263</v>
      </c>
      <c r="G54" s="208" t="s">
        <v>271</v>
      </c>
      <c r="H54" s="190"/>
      <c r="I54" s="190" t="n">
        <v>1.15</v>
      </c>
      <c r="J54" s="190" t="n">
        <v>1</v>
      </c>
      <c r="K54" s="190" t="n">
        <v>1</v>
      </c>
      <c r="L54" s="106" t="n">
        <v>1.15</v>
      </c>
      <c r="M54" s="106" t="n">
        <v>1.15</v>
      </c>
      <c r="N54" s="106" t="n">
        <v>0</v>
      </c>
      <c r="O54" s="106" t="n">
        <v>0</v>
      </c>
      <c r="P54" s="191" t="n">
        <v>0</v>
      </c>
    </row>
    <row r="55" s="183" customFormat="true" ht="12" hidden="false" customHeight="true" outlineLevel="0" collapsed="false">
      <c r="B55" s="188"/>
      <c r="C55" s="103"/>
      <c r="D55" s="186"/>
      <c r="E55" s="187"/>
      <c r="F55" s="188"/>
      <c r="G55" s="208"/>
      <c r="H55" s="190"/>
      <c r="I55" s="190"/>
      <c r="J55" s="190"/>
      <c r="K55" s="106"/>
      <c r="L55" s="106"/>
      <c r="M55" s="106"/>
      <c r="N55" s="106"/>
      <c r="O55" s="106"/>
      <c r="P55" s="191"/>
    </row>
    <row r="56" s="183" customFormat="true" ht="24" hidden="false" customHeight="true" outlineLevel="0" collapsed="false">
      <c r="B56" s="177" t="s">
        <v>23</v>
      </c>
      <c r="C56" s="209" t="s">
        <v>61</v>
      </c>
      <c r="D56" s="200"/>
      <c r="E56" s="201"/>
      <c r="F56" s="202"/>
      <c r="G56" s="202"/>
      <c r="H56" s="203"/>
      <c r="I56" s="203"/>
      <c r="J56" s="203"/>
      <c r="K56" s="204"/>
      <c r="L56" s="204"/>
      <c r="M56" s="204"/>
      <c r="N56" s="204"/>
      <c r="O56" s="204"/>
      <c r="P56" s="203"/>
    </row>
    <row r="57" s="210" customFormat="true" ht="24" hidden="false" customHeight="true" outlineLevel="0" collapsed="false">
      <c r="B57" s="99" t="s">
        <v>62</v>
      </c>
      <c r="C57" s="113" t="s">
        <v>63</v>
      </c>
      <c r="D57" s="211" t="s">
        <v>272</v>
      </c>
      <c r="E57" s="115" t="n">
        <v>1</v>
      </c>
      <c r="F57" s="99" t="s">
        <v>263</v>
      </c>
      <c r="G57" s="95" t="s">
        <v>273</v>
      </c>
      <c r="H57" s="34" t="n">
        <v>1</v>
      </c>
      <c r="I57" s="34" t="n">
        <v>14.88</v>
      </c>
      <c r="J57" s="34" t="n">
        <v>1</v>
      </c>
      <c r="K57" s="34" t="n">
        <v>1</v>
      </c>
      <c r="L57" s="114" t="n">
        <v>14.88</v>
      </c>
      <c r="M57" s="114" t="n">
        <v>14.88</v>
      </c>
      <c r="N57" s="114" t="n">
        <v>0</v>
      </c>
      <c r="O57" s="114" t="n">
        <v>14.88</v>
      </c>
      <c r="P57" s="27" t="n">
        <v>14.88</v>
      </c>
    </row>
    <row r="58" s="212" customFormat="true" ht="24" hidden="true" customHeight="true" outlineLevel="0" collapsed="false">
      <c r="B58" s="104" t="s">
        <v>64</v>
      </c>
      <c r="C58" s="103" t="s">
        <v>65</v>
      </c>
      <c r="D58" s="213" t="s">
        <v>265</v>
      </c>
      <c r="E58" s="107" t="n">
        <v>1</v>
      </c>
      <c r="F58" s="104" t="s">
        <v>17</v>
      </c>
      <c r="G58" s="132" t="s">
        <v>274</v>
      </c>
      <c r="H58" s="105" t="n">
        <v>0</v>
      </c>
      <c r="I58" s="105" t="n">
        <v>0.72</v>
      </c>
      <c r="J58" s="105" t="n">
        <v>0.6</v>
      </c>
      <c r="K58" s="105"/>
      <c r="L58" s="106" t="n">
        <v>0.43</v>
      </c>
      <c r="M58" s="106" t="n">
        <v>0</v>
      </c>
      <c r="N58" s="106" t="n">
        <v>0</v>
      </c>
      <c r="O58" s="106" t="n">
        <v>0</v>
      </c>
      <c r="P58" s="191"/>
    </row>
    <row r="59" s="212" customFormat="true" ht="24" hidden="false" customHeight="true" outlineLevel="0" collapsed="false">
      <c r="B59" s="99" t="s">
        <v>64</v>
      </c>
      <c r="C59" s="113" t="s">
        <v>65</v>
      </c>
      <c r="D59" s="211" t="s">
        <v>265</v>
      </c>
      <c r="E59" s="115" t="n">
        <v>1</v>
      </c>
      <c r="F59" s="99" t="s">
        <v>17</v>
      </c>
      <c r="G59" s="95" t="s">
        <v>274</v>
      </c>
      <c r="H59" s="34" t="n">
        <v>4</v>
      </c>
      <c r="I59" s="34" t="n">
        <v>0.5</v>
      </c>
      <c r="J59" s="34" t="n">
        <v>0.5</v>
      </c>
      <c r="K59" s="34"/>
      <c r="L59" s="114" t="n">
        <v>0.25</v>
      </c>
      <c r="M59" s="114" t="n">
        <v>0</v>
      </c>
      <c r="N59" s="114" t="n">
        <v>0</v>
      </c>
      <c r="O59" s="114" t="n">
        <v>1</v>
      </c>
      <c r="P59" s="191"/>
    </row>
    <row r="60" s="210" customFormat="true" ht="24" hidden="false" customHeight="true" outlineLevel="0" collapsed="false">
      <c r="B60" s="99" t="s">
        <v>64</v>
      </c>
      <c r="C60" s="113" t="s">
        <v>65</v>
      </c>
      <c r="D60" s="211" t="s">
        <v>265</v>
      </c>
      <c r="E60" s="115" t="n">
        <v>1</v>
      </c>
      <c r="F60" s="99" t="s">
        <v>17</v>
      </c>
      <c r="G60" s="95" t="s">
        <v>274</v>
      </c>
      <c r="H60" s="34" t="n">
        <v>22</v>
      </c>
      <c r="I60" s="34" t="n">
        <v>0.72</v>
      </c>
      <c r="J60" s="34" t="n">
        <v>0.6</v>
      </c>
      <c r="K60" s="34"/>
      <c r="L60" s="114" t="n">
        <v>0.43</v>
      </c>
      <c r="M60" s="114" t="n">
        <v>0</v>
      </c>
      <c r="N60" s="114" t="n">
        <v>0</v>
      </c>
      <c r="O60" s="114" t="n">
        <v>9.46</v>
      </c>
      <c r="P60" s="198" t="n">
        <v>10.46</v>
      </c>
    </row>
    <row r="61" s="183" customFormat="true" ht="24" hidden="true" customHeight="true" outlineLevel="0" collapsed="false">
      <c r="B61" s="188" t="s">
        <v>66</v>
      </c>
      <c r="C61" s="110" t="s">
        <v>275</v>
      </c>
      <c r="D61" s="206" t="s">
        <v>265</v>
      </c>
      <c r="E61" s="187" t="n">
        <v>1</v>
      </c>
      <c r="F61" s="188" t="s">
        <v>263</v>
      </c>
      <c r="G61" s="208" t="s">
        <v>276</v>
      </c>
      <c r="H61" s="105" t="n">
        <v>0</v>
      </c>
      <c r="I61" s="190" t="n">
        <v>0.72</v>
      </c>
      <c r="J61" s="190" t="n">
        <v>0.6</v>
      </c>
      <c r="K61" s="105" t="n">
        <v>0.45</v>
      </c>
      <c r="L61" s="106" t="n">
        <v>0.43</v>
      </c>
      <c r="M61" s="106" t="n">
        <v>0.19</v>
      </c>
      <c r="N61" s="106" t="n">
        <v>0</v>
      </c>
      <c r="O61" s="106" t="n">
        <v>0</v>
      </c>
      <c r="P61" s="191"/>
    </row>
    <row r="62" s="183" customFormat="true" ht="24" hidden="false" customHeight="true" outlineLevel="0" collapsed="false">
      <c r="B62" s="170" t="s">
        <v>66</v>
      </c>
      <c r="C62" s="120" t="s">
        <v>67</v>
      </c>
      <c r="D62" s="207" t="s">
        <v>265</v>
      </c>
      <c r="E62" s="173" t="n">
        <v>1</v>
      </c>
      <c r="F62" s="170" t="s">
        <v>263</v>
      </c>
      <c r="G62" s="199" t="s">
        <v>276</v>
      </c>
      <c r="H62" s="34" t="n">
        <v>4</v>
      </c>
      <c r="I62" s="197" t="n">
        <v>0.5</v>
      </c>
      <c r="J62" s="197" t="n">
        <v>0.5</v>
      </c>
      <c r="K62" s="34" t="n">
        <v>0.45</v>
      </c>
      <c r="L62" s="114" t="n">
        <v>0.25</v>
      </c>
      <c r="M62" s="114" t="n">
        <v>0.11</v>
      </c>
      <c r="N62" s="114" t="n">
        <v>0</v>
      </c>
      <c r="O62" s="114" t="n">
        <v>0.44</v>
      </c>
      <c r="P62" s="191"/>
    </row>
    <row r="63" customFormat="false" ht="24" hidden="false" customHeight="true" outlineLevel="0" collapsed="false">
      <c r="B63" s="170" t="s">
        <v>66</v>
      </c>
      <c r="C63" s="120" t="s">
        <v>67</v>
      </c>
      <c r="D63" s="207" t="s">
        <v>265</v>
      </c>
      <c r="E63" s="173" t="n">
        <v>1</v>
      </c>
      <c r="F63" s="170" t="s">
        <v>263</v>
      </c>
      <c r="G63" s="199" t="s">
        <v>276</v>
      </c>
      <c r="H63" s="34" t="n">
        <v>22</v>
      </c>
      <c r="I63" s="197" t="n">
        <v>0.72</v>
      </c>
      <c r="J63" s="197" t="n">
        <v>0.6</v>
      </c>
      <c r="K63" s="34" t="n">
        <v>0.45</v>
      </c>
      <c r="L63" s="114" t="n">
        <v>0.43</v>
      </c>
      <c r="M63" s="114" t="n">
        <v>0.19</v>
      </c>
      <c r="N63" s="114" t="n">
        <v>0</v>
      </c>
      <c r="O63" s="114" t="n">
        <v>4.18</v>
      </c>
      <c r="P63" s="198" t="n">
        <v>4.62</v>
      </c>
    </row>
    <row r="64" s="183" customFormat="true" ht="24" hidden="true" customHeight="true" outlineLevel="0" collapsed="false">
      <c r="B64" s="188" t="s">
        <v>68</v>
      </c>
      <c r="C64" s="110" t="s">
        <v>69</v>
      </c>
      <c r="D64" s="186" t="s">
        <v>277</v>
      </c>
      <c r="E64" s="187" t="n">
        <v>1</v>
      </c>
      <c r="F64" s="188" t="s">
        <v>17</v>
      </c>
      <c r="G64" s="208" t="s">
        <v>278</v>
      </c>
      <c r="H64" s="190"/>
      <c r="I64" s="190" t="n">
        <v>0</v>
      </c>
      <c r="J64" s="190"/>
      <c r="K64" s="106" t="n">
        <v>0.5</v>
      </c>
      <c r="L64" s="106" t="n">
        <v>0</v>
      </c>
      <c r="M64" s="106" t="n">
        <v>0</v>
      </c>
      <c r="N64" s="106" t="n">
        <v>0</v>
      </c>
      <c r="O64" s="106" t="n">
        <v>0</v>
      </c>
      <c r="P64" s="191"/>
    </row>
    <row r="65" s="183" customFormat="true" ht="24" hidden="false" customHeight="true" outlineLevel="0" collapsed="false">
      <c r="B65" s="170" t="s">
        <v>68</v>
      </c>
      <c r="C65" s="120" t="s">
        <v>69</v>
      </c>
      <c r="D65" s="195" t="s">
        <v>277</v>
      </c>
      <c r="E65" s="173" t="n">
        <v>1</v>
      </c>
      <c r="F65" s="170" t="s">
        <v>17</v>
      </c>
      <c r="G65" s="199" t="s">
        <v>278</v>
      </c>
      <c r="H65" s="197" t="n">
        <v>1</v>
      </c>
      <c r="I65" s="197" t="n">
        <v>62</v>
      </c>
      <c r="J65" s="197"/>
      <c r="K65" s="114" t="n">
        <v>0.3</v>
      </c>
      <c r="L65" s="114" t="n">
        <v>18.6</v>
      </c>
      <c r="M65" s="114" t="n">
        <v>0</v>
      </c>
      <c r="N65" s="114" t="n">
        <v>0</v>
      </c>
      <c r="O65" s="114" t="n">
        <v>18.6</v>
      </c>
      <c r="P65" s="198" t="n">
        <v>18.6</v>
      </c>
    </row>
    <row r="66" customFormat="false" ht="12" hidden="false" customHeight="true" outlineLevel="0" collapsed="false">
      <c r="B66" s="170"/>
      <c r="C66" s="113"/>
      <c r="D66" s="195"/>
      <c r="E66" s="173"/>
      <c r="F66" s="170"/>
      <c r="G66" s="199"/>
      <c r="H66" s="197"/>
      <c r="I66" s="197"/>
      <c r="J66" s="197"/>
      <c r="K66" s="114"/>
      <c r="L66" s="114"/>
      <c r="M66" s="114"/>
      <c r="N66" s="114"/>
      <c r="O66" s="114"/>
      <c r="P66" s="198"/>
    </row>
    <row r="67" customFormat="false" ht="24" hidden="false" customHeight="true" outlineLevel="0" collapsed="false">
      <c r="B67" s="177" t="s">
        <v>27</v>
      </c>
      <c r="C67" s="209" t="s">
        <v>70</v>
      </c>
      <c r="D67" s="178"/>
      <c r="E67" s="179"/>
      <c r="F67" s="180"/>
      <c r="G67" s="180"/>
      <c r="H67" s="181"/>
      <c r="I67" s="181"/>
      <c r="J67" s="181"/>
      <c r="K67" s="182"/>
      <c r="L67" s="182"/>
      <c r="M67" s="182"/>
      <c r="N67" s="182"/>
      <c r="O67" s="182"/>
      <c r="P67" s="181"/>
    </row>
    <row r="68" customFormat="false" ht="24" hidden="false" customHeight="true" outlineLevel="0" collapsed="false">
      <c r="B68" s="170" t="s">
        <v>71</v>
      </c>
      <c r="C68" s="113" t="s">
        <v>72</v>
      </c>
      <c r="D68" s="195" t="s">
        <v>279</v>
      </c>
      <c r="E68" s="173" t="n">
        <v>1</v>
      </c>
      <c r="F68" s="170" t="s">
        <v>263</v>
      </c>
      <c r="G68" s="199" t="s">
        <v>280</v>
      </c>
      <c r="H68" s="197" t="n">
        <v>1</v>
      </c>
      <c r="I68" s="197" t="n">
        <v>1.45</v>
      </c>
      <c r="J68" s="197" t="n">
        <v>1</v>
      </c>
      <c r="K68" s="114" t="n">
        <v>1</v>
      </c>
      <c r="L68" s="114" t="n">
        <v>1.45</v>
      </c>
      <c r="M68" s="114" t="n">
        <v>1.45</v>
      </c>
      <c r="N68" s="114" t="n">
        <v>0</v>
      </c>
      <c r="O68" s="114" t="n">
        <v>1.45</v>
      </c>
      <c r="P68" s="198" t="n">
        <v>1.45</v>
      </c>
    </row>
    <row r="69" s="183" customFormat="true" ht="24" hidden="true" customHeight="true" outlineLevel="0" collapsed="false">
      <c r="B69" s="188" t="s">
        <v>55</v>
      </c>
      <c r="C69" s="103" t="s">
        <v>73</v>
      </c>
      <c r="D69" s="186" t="s">
        <v>279</v>
      </c>
      <c r="E69" s="187" t="n">
        <v>1</v>
      </c>
      <c r="F69" s="188" t="s">
        <v>263</v>
      </c>
      <c r="G69" s="208" t="s">
        <v>281</v>
      </c>
      <c r="H69" s="190"/>
      <c r="I69" s="214" t="n">
        <v>0</v>
      </c>
      <c r="J69" s="190" t="n">
        <v>1</v>
      </c>
      <c r="K69" s="106" t="n">
        <v>1</v>
      </c>
      <c r="L69" s="106" t="n">
        <v>1</v>
      </c>
      <c r="M69" s="106" t="n">
        <v>0</v>
      </c>
      <c r="N69" s="106" t="n">
        <v>0</v>
      </c>
      <c r="O69" s="106" t="n">
        <v>0</v>
      </c>
      <c r="P69" s="191" t="n">
        <v>0</v>
      </c>
    </row>
    <row r="70" s="183" customFormat="true" ht="24" hidden="true" customHeight="true" outlineLevel="0" collapsed="false">
      <c r="B70" s="188" t="s">
        <v>57</v>
      </c>
      <c r="C70" s="103" t="s">
        <v>74</v>
      </c>
      <c r="D70" s="186" t="s">
        <v>279</v>
      </c>
      <c r="E70" s="187" t="n">
        <v>1</v>
      </c>
      <c r="F70" s="188" t="s">
        <v>263</v>
      </c>
      <c r="G70" s="208" t="s">
        <v>282</v>
      </c>
      <c r="H70" s="190"/>
      <c r="I70" s="214" t="n">
        <v>0</v>
      </c>
      <c r="J70" s="190" t="n">
        <v>1</v>
      </c>
      <c r="K70" s="106" t="n">
        <v>1</v>
      </c>
      <c r="L70" s="106" t="n">
        <v>1</v>
      </c>
      <c r="M70" s="106" t="n">
        <v>0</v>
      </c>
      <c r="N70" s="106" t="n">
        <v>0</v>
      </c>
      <c r="O70" s="106" t="n">
        <v>0</v>
      </c>
      <c r="P70" s="191" t="n">
        <v>0</v>
      </c>
    </row>
    <row r="71" customFormat="false" ht="24" hidden="false" customHeight="true" outlineLevel="0" collapsed="false">
      <c r="B71" s="170" t="s">
        <v>75</v>
      </c>
      <c r="C71" s="113" t="s">
        <v>76</v>
      </c>
      <c r="D71" s="195" t="s">
        <v>279</v>
      </c>
      <c r="E71" s="173" t="n">
        <v>1</v>
      </c>
      <c r="F71" s="170" t="s">
        <v>263</v>
      </c>
      <c r="G71" s="199" t="s">
        <v>283</v>
      </c>
      <c r="H71" s="197" t="n">
        <v>1</v>
      </c>
      <c r="I71" s="197" t="n">
        <v>1.74</v>
      </c>
      <c r="J71" s="197" t="n">
        <v>1</v>
      </c>
      <c r="K71" s="114" t="n">
        <v>1</v>
      </c>
      <c r="L71" s="114" t="n">
        <v>1.74</v>
      </c>
      <c r="M71" s="114" t="n">
        <v>1.74</v>
      </c>
      <c r="N71" s="114" t="n">
        <v>0</v>
      </c>
      <c r="O71" s="114" t="n">
        <v>1.74</v>
      </c>
      <c r="P71" s="198" t="n">
        <v>1.74</v>
      </c>
    </row>
    <row r="72" s="183" customFormat="true" ht="24" hidden="true" customHeight="true" outlineLevel="0" collapsed="false">
      <c r="B72" s="188" t="s">
        <v>77</v>
      </c>
      <c r="C72" s="103" t="s">
        <v>78</v>
      </c>
      <c r="D72" s="186" t="s">
        <v>279</v>
      </c>
      <c r="E72" s="187" t="n">
        <v>1</v>
      </c>
      <c r="F72" s="188" t="s">
        <v>284</v>
      </c>
      <c r="G72" s="208" t="s">
        <v>285</v>
      </c>
      <c r="H72" s="190"/>
      <c r="I72" s="190" t="n">
        <v>0</v>
      </c>
      <c r="J72" s="190"/>
      <c r="K72" s="106"/>
      <c r="L72" s="106" t="n">
        <v>0</v>
      </c>
      <c r="M72" s="106" t="n">
        <v>0</v>
      </c>
      <c r="N72" s="106" t="n">
        <v>0</v>
      </c>
      <c r="O72" s="106" t="n">
        <v>0</v>
      </c>
      <c r="P72" s="191" t="n">
        <v>0</v>
      </c>
    </row>
    <row r="73" s="183" customFormat="true" ht="24" hidden="true" customHeight="true" outlineLevel="0" collapsed="false">
      <c r="B73" s="188" t="s">
        <v>80</v>
      </c>
      <c r="C73" s="103" t="s">
        <v>81</v>
      </c>
      <c r="D73" s="186" t="s">
        <v>279</v>
      </c>
      <c r="E73" s="187" t="n">
        <v>1</v>
      </c>
      <c r="F73" s="188" t="s">
        <v>263</v>
      </c>
      <c r="G73" s="208" t="s">
        <v>286</v>
      </c>
      <c r="H73" s="190"/>
      <c r="I73" s="190" t="n">
        <v>0</v>
      </c>
      <c r="J73" s="190" t="n">
        <v>1</v>
      </c>
      <c r="K73" s="106" t="n">
        <v>1</v>
      </c>
      <c r="L73" s="106" t="n">
        <v>1</v>
      </c>
      <c r="M73" s="106" t="n">
        <v>0</v>
      </c>
      <c r="N73" s="106" t="n">
        <v>0</v>
      </c>
      <c r="O73" s="106" t="n">
        <v>0</v>
      </c>
      <c r="P73" s="191" t="n">
        <v>0</v>
      </c>
    </row>
    <row r="74" s="152" customFormat="true" ht="24" hidden="false" customHeight="true" outlineLevel="0" collapsed="false">
      <c r="B74" s="170" t="s">
        <v>82</v>
      </c>
      <c r="C74" s="113" t="s">
        <v>83</v>
      </c>
      <c r="D74" s="195" t="s">
        <v>279</v>
      </c>
      <c r="E74" s="173" t="n">
        <v>1</v>
      </c>
      <c r="F74" s="170" t="s">
        <v>263</v>
      </c>
      <c r="G74" s="199" t="s">
        <v>285</v>
      </c>
      <c r="H74" s="197" t="n">
        <v>1</v>
      </c>
      <c r="I74" s="34" t="n">
        <v>3.7825</v>
      </c>
      <c r="J74" s="197" t="n">
        <v>1</v>
      </c>
      <c r="K74" s="114" t="n">
        <v>1</v>
      </c>
      <c r="L74" s="114" t="n">
        <v>3.78</v>
      </c>
      <c r="M74" s="114" t="n">
        <v>3.78</v>
      </c>
      <c r="N74" s="114" t="n">
        <v>0</v>
      </c>
      <c r="O74" s="114" t="n">
        <v>3.78</v>
      </c>
      <c r="P74" s="198" t="n">
        <v>3.78</v>
      </c>
      <c r="Q74" s="151"/>
      <c r="R74" s="151"/>
      <c r="S74" s="151"/>
      <c r="T74" s="151"/>
    </row>
    <row r="75" customFormat="false" ht="24" hidden="false" customHeight="true" outlineLevel="0" collapsed="false">
      <c r="B75" s="170" t="s">
        <v>84</v>
      </c>
      <c r="C75" s="113" t="s">
        <v>85</v>
      </c>
      <c r="D75" s="195" t="s">
        <v>279</v>
      </c>
      <c r="E75" s="173" t="n">
        <v>1</v>
      </c>
      <c r="F75" s="170" t="s">
        <v>263</v>
      </c>
      <c r="G75" s="199" t="s">
        <v>286</v>
      </c>
      <c r="H75" s="197" t="n">
        <v>1</v>
      </c>
      <c r="I75" s="197" t="n">
        <v>1.45</v>
      </c>
      <c r="J75" s="197" t="n">
        <v>1</v>
      </c>
      <c r="K75" s="114" t="n">
        <v>1</v>
      </c>
      <c r="L75" s="114" t="n">
        <v>1.45</v>
      </c>
      <c r="M75" s="114" t="n">
        <v>1.45</v>
      </c>
      <c r="N75" s="114" t="n">
        <v>0</v>
      </c>
      <c r="O75" s="114" t="n">
        <v>1.45</v>
      </c>
      <c r="P75" s="198" t="n">
        <v>1.45</v>
      </c>
    </row>
    <row r="76" s="183" customFormat="true" ht="24" hidden="true" customHeight="true" outlineLevel="0" collapsed="false">
      <c r="B76" s="188" t="s">
        <v>86</v>
      </c>
      <c r="C76" s="103" t="s">
        <v>87</v>
      </c>
      <c r="D76" s="186" t="s">
        <v>279</v>
      </c>
      <c r="E76" s="187" t="n">
        <v>1</v>
      </c>
      <c r="F76" s="188" t="s">
        <v>263</v>
      </c>
      <c r="G76" s="208" t="s">
        <v>287</v>
      </c>
      <c r="H76" s="190"/>
      <c r="I76" s="190" t="n">
        <v>0</v>
      </c>
      <c r="J76" s="190" t="n">
        <v>1</v>
      </c>
      <c r="K76" s="106" t="n">
        <v>1</v>
      </c>
      <c r="L76" s="106" t="n">
        <v>1</v>
      </c>
      <c r="M76" s="106" t="n">
        <v>0</v>
      </c>
      <c r="N76" s="106" t="n">
        <v>0</v>
      </c>
      <c r="O76" s="106" t="n">
        <v>0</v>
      </c>
      <c r="P76" s="191" t="n">
        <v>0</v>
      </c>
    </row>
    <row r="77" customFormat="false" ht="24" hidden="false" customHeight="true" outlineLevel="0" collapsed="false">
      <c r="B77" s="170" t="s">
        <v>88</v>
      </c>
      <c r="C77" s="113" t="s">
        <v>89</v>
      </c>
      <c r="D77" s="195" t="s">
        <v>279</v>
      </c>
      <c r="E77" s="173" t="n">
        <v>1</v>
      </c>
      <c r="F77" s="170" t="s">
        <v>263</v>
      </c>
      <c r="G77" s="199" t="s">
        <v>288</v>
      </c>
      <c r="H77" s="197" t="n">
        <v>1</v>
      </c>
      <c r="I77" s="197" t="n">
        <v>1.74</v>
      </c>
      <c r="J77" s="197" t="n">
        <v>1</v>
      </c>
      <c r="K77" s="114" t="n">
        <v>1</v>
      </c>
      <c r="L77" s="114" t="n">
        <v>1.74</v>
      </c>
      <c r="M77" s="114" t="n">
        <v>1.74</v>
      </c>
      <c r="N77" s="114" t="n">
        <v>0</v>
      </c>
      <c r="O77" s="114" t="n">
        <v>1.74</v>
      </c>
      <c r="P77" s="198" t="n">
        <v>1.74</v>
      </c>
    </row>
    <row r="78" s="183" customFormat="true" ht="24" hidden="true" customHeight="true" outlineLevel="0" collapsed="false">
      <c r="B78" s="188" t="s">
        <v>57</v>
      </c>
      <c r="C78" s="103" t="s">
        <v>90</v>
      </c>
      <c r="D78" s="186" t="s">
        <v>279</v>
      </c>
      <c r="E78" s="187" t="n">
        <v>1</v>
      </c>
      <c r="F78" s="188" t="s">
        <v>263</v>
      </c>
      <c r="G78" s="208" t="s">
        <v>289</v>
      </c>
      <c r="H78" s="190" t="n">
        <v>0</v>
      </c>
      <c r="I78" s="190" t="n">
        <v>1.74</v>
      </c>
      <c r="J78" s="190" t="n">
        <v>1</v>
      </c>
      <c r="K78" s="106" t="n">
        <v>1</v>
      </c>
      <c r="L78" s="106" t="n">
        <v>1.74</v>
      </c>
      <c r="M78" s="106" t="n">
        <v>1.74</v>
      </c>
      <c r="N78" s="106" t="n">
        <v>0</v>
      </c>
      <c r="O78" s="106" t="n">
        <v>0</v>
      </c>
      <c r="P78" s="191" t="n">
        <v>0</v>
      </c>
    </row>
    <row r="79" s="183" customFormat="true" ht="24" hidden="true" customHeight="true" outlineLevel="0" collapsed="false">
      <c r="B79" s="188" t="s">
        <v>91</v>
      </c>
      <c r="C79" s="103" t="s">
        <v>92</v>
      </c>
      <c r="D79" s="186" t="s">
        <v>279</v>
      </c>
      <c r="E79" s="187" t="n">
        <v>1</v>
      </c>
      <c r="F79" s="188" t="s">
        <v>263</v>
      </c>
      <c r="G79" s="208" t="s">
        <v>290</v>
      </c>
      <c r="H79" s="190"/>
      <c r="I79" s="190" t="n">
        <v>0</v>
      </c>
      <c r="J79" s="190" t="n">
        <v>1</v>
      </c>
      <c r="K79" s="106" t="n">
        <v>1</v>
      </c>
      <c r="L79" s="106" t="n">
        <v>1</v>
      </c>
      <c r="M79" s="106" t="n">
        <v>0</v>
      </c>
      <c r="N79" s="106" t="n">
        <v>0</v>
      </c>
      <c r="O79" s="106" t="n">
        <v>0</v>
      </c>
      <c r="P79" s="191" t="n">
        <v>0</v>
      </c>
    </row>
    <row r="80" s="183" customFormat="true" ht="24" hidden="true" customHeight="true" outlineLevel="0" collapsed="false">
      <c r="B80" s="188" t="s">
        <v>93</v>
      </c>
      <c r="C80" s="103" t="s">
        <v>94</v>
      </c>
      <c r="D80" s="186" t="s">
        <v>279</v>
      </c>
      <c r="E80" s="187" t="n">
        <v>1</v>
      </c>
      <c r="F80" s="188" t="s">
        <v>263</v>
      </c>
      <c r="G80" s="208" t="s">
        <v>291</v>
      </c>
      <c r="H80" s="190"/>
      <c r="I80" s="190" t="n">
        <v>0</v>
      </c>
      <c r="J80" s="190" t="n">
        <v>1</v>
      </c>
      <c r="K80" s="106" t="n">
        <v>1</v>
      </c>
      <c r="L80" s="106" t="n">
        <v>1</v>
      </c>
      <c r="M80" s="106" t="n">
        <v>0</v>
      </c>
      <c r="N80" s="106" t="n">
        <v>0</v>
      </c>
      <c r="O80" s="106" t="n">
        <v>0</v>
      </c>
      <c r="P80" s="191" t="n">
        <v>0</v>
      </c>
    </row>
    <row r="81" customFormat="false" ht="24" hidden="false" customHeight="true" outlineLevel="0" collapsed="false">
      <c r="B81" s="170" t="s">
        <v>95</v>
      </c>
      <c r="C81" s="113" t="s">
        <v>96</v>
      </c>
      <c r="D81" s="195" t="s">
        <v>279</v>
      </c>
      <c r="E81" s="173" t="n">
        <v>1</v>
      </c>
      <c r="F81" s="170" t="s">
        <v>263</v>
      </c>
      <c r="G81" s="199" t="s">
        <v>292</v>
      </c>
      <c r="H81" s="197" t="n">
        <v>1</v>
      </c>
      <c r="I81" s="197" t="n">
        <v>3.7825</v>
      </c>
      <c r="J81" s="197" t="n">
        <v>1</v>
      </c>
      <c r="K81" s="114" t="n">
        <v>1</v>
      </c>
      <c r="L81" s="114" t="n">
        <v>3.78</v>
      </c>
      <c r="M81" s="114" t="n">
        <v>3.78</v>
      </c>
      <c r="N81" s="114" t="n">
        <v>0</v>
      </c>
      <c r="O81" s="114" t="n">
        <v>3.78</v>
      </c>
      <c r="P81" s="198" t="n">
        <v>3.78</v>
      </c>
    </row>
    <row r="82" customFormat="false" ht="30" hidden="false" customHeight="true" outlineLevel="0" collapsed="false">
      <c r="B82" s="170" t="s">
        <v>97</v>
      </c>
      <c r="C82" s="113" t="s">
        <v>98</v>
      </c>
      <c r="D82" s="195" t="s">
        <v>279</v>
      </c>
      <c r="E82" s="173" t="n">
        <v>1</v>
      </c>
      <c r="F82" s="170" t="s">
        <v>293</v>
      </c>
      <c r="G82" s="199" t="s">
        <v>290</v>
      </c>
      <c r="H82" s="197" t="n">
        <v>75.65</v>
      </c>
      <c r="I82" s="197"/>
      <c r="J82" s="197"/>
      <c r="K82" s="114"/>
      <c r="L82" s="114" t="n">
        <v>0</v>
      </c>
      <c r="M82" s="114" t="n">
        <v>0</v>
      </c>
      <c r="N82" s="114" t="n">
        <v>0</v>
      </c>
      <c r="O82" s="114" t="n">
        <v>75.65</v>
      </c>
      <c r="P82" s="198" t="n">
        <v>75.65</v>
      </c>
    </row>
    <row r="83" s="183" customFormat="true" ht="24" hidden="true" customHeight="true" outlineLevel="0" collapsed="false">
      <c r="B83" s="188" t="s">
        <v>80</v>
      </c>
      <c r="C83" s="103" t="s">
        <v>100</v>
      </c>
      <c r="D83" s="186" t="s">
        <v>279</v>
      </c>
      <c r="E83" s="187" t="n">
        <v>1</v>
      </c>
      <c r="F83" s="188" t="s">
        <v>293</v>
      </c>
      <c r="G83" s="208" t="s">
        <v>294</v>
      </c>
      <c r="H83" s="190"/>
      <c r="I83" s="190"/>
      <c r="J83" s="190"/>
      <c r="K83" s="106"/>
      <c r="L83" s="106" t="n">
        <v>0</v>
      </c>
      <c r="M83" s="106" t="n">
        <v>0</v>
      </c>
      <c r="N83" s="106" t="n">
        <v>0</v>
      </c>
      <c r="O83" s="106" t="n">
        <v>0</v>
      </c>
      <c r="P83" s="191" t="n">
        <v>0</v>
      </c>
    </row>
    <row r="84" s="183" customFormat="true" ht="24" hidden="true" customHeight="true" outlineLevel="0" collapsed="false">
      <c r="B84" s="188" t="s">
        <v>101</v>
      </c>
      <c r="C84" s="103" t="s">
        <v>102</v>
      </c>
      <c r="D84" s="186" t="s">
        <v>279</v>
      </c>
      <c r="E84" s="187" t="n">
        <v>1</v>
      </c>
      <c r="F84" s="188" t="s">
        <v>293</v>
      </c>
      <c r="G84" s="208" t="s">
        <v>295</v>
      </c>
      <c r="H84" s="190"/>
      <c r="I84" s="190"/>
      <c r="J84" s="190"/>
      <c r="K84" s="106"/>
      <c r="L84" s="106" t="n">
        <v>0</v>
      </c>
      <c r="M84" s="106" t="n">
        <v>0</v>
      </c>
      <c r="N84" s="106" t="n">
        <v>0</v>
      </c>
      <c r="O84" s="106" t="n">
        <v>0</v>
      </c>
      <c r="P84" s="191" t="n">
        <v>0</v>
      </c>
    </row>
    <row r="85" customFormat="false" ht="30" hidden="false" customHeight="true" outlineLevel="0" collapsed="false">
      <c r="B85" s="170" t="s">
        <v>103</v>
      </c>
      <c r="C85" s="113" t="s">
        <v>104</v>
      </c>
      <c r="D85" s="195" t="s">
        <v>279</v>
      </c>
      <c r="E85" s="173" t="n">
        <v>1</v>
      </c>
      <c r="F85" s="170" t="s">
        <v>293</v>
      </c>
      <c r="G85" s="199" t="s">
        <v>291</v>
      </c>
      <c r="H85" s="197" t="n">
        <v>302.6</v>
      </c>
      <c r="I85" s="197"/>
      <c r="J85" s="197"/>
      <c r="K85" s="114"/>
      <c r="L85" s="114" t="n">
        <v>0</v>
      </c>
      <c r="M85" s="114" t="n">
        <v>0</v>
      </c>
      <c r="N85" s="114" t="n">
        <v>0</v>
      </c>
      <c r="O85" s="114" t="n">
        <v>302.6</v>
      </c>
      <c r="P85" s="198" t="n">
        <v>302.6</v>
      </c>
    </row>
    <row r="86" s="212" customFormat="true" ht="24" hidden="true" customHeight="true" outlineLevel="0" collapsed="false">
      <c r="B86" s="188" t="s">
        <v>86</v>
      </c>
      <c r="C86" s="103" t="s">
        <v>105</v>
      </c>
      <c r="D86" s="192" t="s">
        <v>279</v>
      </c>
      <c r="E86" s="107" t="n">
        <v>1</v>
      </c>
      <c r="F86" s="104" t="s">
        <v>293</v>
      </c>
      <c r="G86" s="132" t="s">
        <v>296</v>
      </c>
      <c r="H86" s="105"/>
      <c r="I86" s="105"/>
      <c r="J86" s="105"/>
      <c r="K86" s="106"/>
      <c r="L86" s="106" t="n">
        <v>0</v>
      </c>
      <c r="M86" s="106" t="n">
        <v>0</v>
      </c>
      <c r="N86" s="106" t="n">
        <v>0</v>
      </c>
      <c r="O86" s="106" t="n">
        <v>0</v>
      </c>
      <c r="P86" s="215" t="n">
        <v>0</v>
      </c>
    </row>
    <row r="87" customFormat="false" ht="29.25" hidden="false" customHeight="true" outlineLevel="0" collapsed="false">
      <c r="B87" s="170" t="s">
        <v>106</v>
      </c>
      <c r="C87" s="113" t="s">
        <v>107</v>
      </c>
      <c r="D87" s="195" t="s">
        <v>279</v>
      </c>
      <c r="E87" s="173" t="n">
        <v>1</v>
      </c>
      <c r="F87" s="170" t="s">
        <v>17</v>
      </c>
      <c r="G87" s="199" t="s">
        <v>297</v>
      </c>
      <c r="H87" s="197" t="n">
        <v>1</v>
      </c>
      <c r="I87" s="197" t="n">
        <v>37.825</v>
      </c>
      <c r="J87" s="197" t="n">
        <v>1</v>
      </c>
      <c r="K87" s="114"/>
      <c r="L87" s="114" t="n">
        <v>37.83</v>
      </c>
      <c r="M87" s="114" t="n">
        <v>0</v>
      </c>
      <c r="N87" s="114" t="n">
        <v>0</v>
      </c>
      <c r="O87" s="114" t="n">
        <v>37.83</v>
      </c>
      <c r="P87" s="198" t="n">
        <v>37.83</v>
      </c>
    </row>
    <row r="88" s="183" customFormat="true" ht="42.75" hidden="true" customHeight="true" outlineLevel="0" collapsed="false">
      <c r="B88" s="188" t="s">
        <v>101</v>
      </c>
      <c r="C88" s="103" t="s">
        <v>108</v>
      </c>
      <c r="D88" s="186" t="s">
        <v>279</v>
      </c>
      <c r="E88" s="187" t="n">
        <v>1</v>
      </c>
      <c r="F88" s="188" t="s">
        <v>17</v>
      </c>
      <c r="G88" s="208" t="s">
        <v>298</v>
      </c>
      <c r="H88" s="190" t="n">
        <v>0</v>
      </c>
      <c r="I88" s="190" t="n">
        <v>17.4</v>
      </c>
      <c r="J88" s="190" t="n">
        <v>1</v>
      </c>
      <c r="K88" s="106"/>
      <c r="L88" s="106" t="n">
        <v>17.4</v>
      </c>
      <c r="M88" s="106" t="n">
        <v>0</v>
      </c>
      <c r="N88" s="106" t="n">
        <v>0</v>
      </c>
      <c r="O88" s="106" t="n">
        <v>0</v>
      </c>
      <c r="P88" s="191" t="n">
        <v>0</v>
      </c>
    </row>
    <row r="89" customFormat="false" ht="12" hidden="false" customHeight="true" outlineLevel="0" collapsed="false">
      <c r="B89" s="170"/>
      <c r="C89" s="113"/>
      <c r="D89" s="195"/>
      <c r="E89" s="173"/>
      <c r="F89" s="170"/>
      <c r="G89" s="199"/>
      <c r="H89" s="197"/>
      <c r="I89" s="197"/>
      <c r="J89" s="197"/>
      <c r="K89" s="114"/>
      <c r="L89" s="114"/>
      <c r="M89" s="114"/>
      <c r="N89" s="114"/>
      <c r="O89" s="114"/>
      <c r="P89" s="198"/>
    </row>
    <row r="90" customFormat="false" ht="24" hidden="false" customHeight="true" outlineLevel="0" collapsed="false">
      <c r="B90" s="177" t="s">
        <v>109</v>
      </c>
      <c r="C90" s="209" t="s">
        <v>110</v>
      </c>
      <c r="D90" s="178"/>
      <c r="E90" s="179"/>
      <c r="F90" s="180"/>
      <c r="G90" s="180"/>
      <c r="H90" s="181"/>
      <c r="I90" s="181"/>
      <c r="J90" s="181"/>
      <c r="K90" s="182"/>
      <c r="L90" s="182"/>
      <c r="M90" s="182"/>
      <c r="N90" s="182"/>
      <c r="O90" s="182"/>
      <c r="P90" s="181"/>
    </row>
    <row r="91" s="183" customFormat="true" ht="24" hidden="false" customHeight="true" outlineLevel="0" collapsed="false">
      <c r="B91" s="170" t="s">
        <v>111</v>
      </c>
      <c r="C91" s="113" t="s">
        <v>112</v>
      </c>
      <c r="D91" s="207"/>
      <c r="E91" s="173" t="n">
        <v>1</v>
      </c>
      <c r="F91" s="170" t="s">
        <v>263</v>
      </c>
      <c r="G91" s="199" t="s">
        <v>299</v>
      </c>
      <c r="H91" s="197" t="n">
        <v>1</v>
      </c>
      <c r="I91" s="197" t="n">
        <v>115.2</v>
      </c>
      <c r="J91" s="197" t="n">
        <v>1</v>
      </c>
      <c r="K91" s="114" t="n">
        <v>0.05</v>
      </c>
      <c r="L91" s="114" t="n">
        <v>115.2</v>
      </c>
      <c r="M91" s="114" t="n">
        <v>5.76</v>
      </c>
      <c r="N91" s="114" t="n">
        <v>0</v>
      </c>
      <c r="O91" s="114" t="n">
        <v>5.76</v>
      </c>
      <c r="P91" s="198" t="n">
        <v>5.76</v>
      </c>
    </row>
    <row r="92" s="183" customFormat="true" ht="39" hidden="false" customHeight="true" outlineLevel="0" collapsed="false">
      <c r="B92" s="170" t="s">
        <v>111</v>
      </c>
      <c r="C92" s="113" t="s">
        <v>113</v>
      </c>
      <c r="D92" s="207" t="s">
        <v>300</v>
      </c>
      <c r="E92" s="173" t="n">
        <v>1</v>
      </c>
      <c r="F92" s="170" t="s">
        <v>17</v>
      </c>
      <c r="G92" s="199" t="s">
        <v>301</v>
      </c>
      <c r="H92" s="197" t="n">
        <v>1</v>
      </c>
      <c r="I92" s="197" t="n">
        <v>115.2</v>
      </c>
      <c r="J92" s="197" t="n">
        <v>1</v>
      </c>
      <c r="K92" s="114"/>
      <c r="L92" s="114" t="n">
        <v>115.2</v>
      </c>
      <c r="M92" s="114" t="n">
        <v>0</v>
      </c>
      <c r="N92" s="114" t="n">
        <v>0</v>
      </c>
      <c r="O92" s="114" t="n">
        <v>115.2</v>
      </c>
      <c r="P92" s="198" t="n">
        <v>115.2</v>
      </c>
    </row>
    <row r="93" s="216" customFormat="true" ht="45" hidden="true" customHeight="true" outlineLevel="0" collapsed="false">
      <c r="B93" s="104" t="s">
        <v>114</v>
      </c>
      <c r="C93" s="103" t="s">
        <v>115</v>
      </c>
      <c r="D93" s="206" t="s">
        <v>243</v>
      </c>
      <c r="E93" s="187" t="n">
        <v>1</v>
      </c>
      <c r="F93" s="188" t="s">
        <v>17</v>
      </c>
      <c r="G93" s="208" t="s">
        <v>302</v>
      </c>
      <c r="H93" s="190" t="n">
        <v>0</v>
      </c>
      <c r="I93" s="190" t="n">
        <v>4</v>
      </c>
      <c r="J93" s="190" t="n">
        <v>1</v>
      </c>
      <c r="K93" s="106"/>
      <c r="L93" s="106" t="n">
        <v>4</v>
      </c>
      <c r="M93" s="106" t="n">
        <v>0</v>
      </c>
      <c r="N93" s="106" t="n">
        <v>0</v>
      </c>
      <c r="O93" s="106" t="n">
        <v>0</v>
      </c>
      <c r="P93" s="191" t="n">
        <v>0</v>
      </c>
      <c r="Q93" s="183"/>
      <c r="R93" s="183"/>
      <c r="S93" s="183"/>
      <c r="T93" s="183"/>
    </row>
    <row r="94" s="216" customFormat="true" ht="58.5" hidden="true" customHeight="true" outlineLevel="0" collapsed="false">
      <c r="B94" s="188" t="s">
        <v>111</v>
      </c>
      <c r="C94" s="103" t="s">
        <v>117</v>
      </c>
      <c r="D94" s="206" t="s">
        <v>303</v>
      </c>
      <c r="E94" s="187" t="n">
        <v>1</v>
      </c>
      <c r="F94" s="188" t="s">
        <v>17</v>
      </c>
      <c r="G94" s="208" t="s">
        <v>304</v>
      </c>
      <c r="H94" s="190" t="n">
        <v>0</v>
      </c>
      <c r="I94" s="190" t="n">
        <v>28.5</v>
      </c>
      <c r="J94" s="190" t="n">
        <v>1</v>
      </c>
      <c r="K94" s="106"/>
      <c r="L94" s="106" t="n">
        <v>28.5</v>
      </c>
      <c r="M94" s="106" t="n">
        <v>0</v>
      </c>
      <c r="N94" s="106" t="n">
        <v>0</v>
      </c>
      <c r="O94" s="106" t="n">
        <v>0</v>
      </c>
      <c r="P94" s="191"/>
      <c r="Q94" s="183"/>
      <c r="R94" s="183"/>
      <c r="S94" s="183"/>
      <c r="T94" s="183"/>
    </row>
    <row r="95" s="216" customFormat="true" ht="58.5" hidden="true" customHeight="true" outlineLevel="0" collapsed="false">
      <c r="B95" s="188" t="s">
        <v>111</v>
      </c>
      <c r="C95" s="103" t="s">
        <v>117</v>
      </c>
      <c r="D95" s="206" t="s">
        <v>303</v>
      </c>
      <c r="E95" s="187" t="n">
        <v>1</v>
      </c>
      <c r="F95" s="188" t="s">
        <v>17</v>
      </c>
      <c r="G95" s="208" t="s">
        <v>304</v>
      </c>
      <c r="H95" s="190" t="n">
        <v>0</v>
      </c>
      <c r="I95" s="190" t="n">
        <v>28.22</v>
      </c>
      <c r="J95" s="190" t="n">
        <v>1</v>
      </c>
      <c r="K95" s="106"/>
      <c r="L95" s="106" t="n">
        <v>28.22</v>
      </c>
      <c r="M95" s="106" t="n">
        <v>0</v>
      </c>
      <c r="N95" s="106" t="n">
        <v>0</v>
      </c>
      <c r="O95" s="106" t="n">
        <v>0</v>
      </c>
      <c r="P95" s="191"/>
      <c r="Q95" s="183"/>
      <c r="R95" s="183"/>
      <c r="S95" s="183"/>
      <c r="T95" s="183"/>
    </row>
    <row r="96" s="216" customFormat="true" ht="58.5" hidden="true" customHeight="true" outlineLevel="0" collapsed="false">
      <c r="B96" s="188" t="s">
        <v>111</v>
      </c>
      <c r="C96" s="103" t="s">
        <v>117</v>
      </c>
      <c r="D96" s="206" t="s">
        <v>303</v>
      </c>
      <c r="E96" s="187" t="n">
        <v>1</v>
      </c>
      <c r="F96" s="188" t="s">
        <v>17</v>
      </c>
      <c r="G96" s="208" t="s">
        <v>304</v>
      </c>
      <c r="H96" s="190" t="n">
        <v>0</v>
      </c>
      <c r="I96" s="190" t="n">
        <v>33.63</v>
      </c>
      <c r="J96" s="190" t="n">
        <v>1</v>
      </c>
      <c r="K96" s="106"/>
      <c r="L96" s="106" t="n">
        <v>33.63</v>
      </c>
      <c r="M96" s="106" t="n">
        <v>0</v>
      </c>
      <c r="N96" s="106" t="n">
        <v>0</v>
      </c>
      <c r="O96" s="106" t="n">
        <v>0</v>
      </c>
      <c r="P96" s="191"/>
      <c r="Q96" s="183"/>
      <c r="R96" s="183"/>
      <c r="S96" s="183"/>
      <c r="T96" s="183"/>
    </row>
    <row r="97" s="216" customFormat="true" ht="58.5" hidden="true" customHeight="true" outlineLevel="0" collapsed="false">
      <c r="B97" s="188" t="s">
        <v>111</v>
      </c>
      <c r="C97" s="103" t="s">
        <v>117</v>
      </c>
      <c r="D97" s="206" t="s">
        <v>303</v>
      </c>
      <c r="E97" s="187" t="n">
        <v>1</v>
      </c>
      <c r="F97" s="188" t="s">
        <v>17</v>
      </c>
      <c r="G97" s="208" t="s">
        <v>304</v>
      </c>
      <c r="H97" s="190" t="n">
        <v>0</v>
      </c>
      <c r="I97" s="190" t="n">
        <v>33.06</v>
      </c>
      <c r="J97" s="190" t="n">
        <v>1</v>
      </c>
      <c r="K97" s="106"/>
      <c r="L97" s="106" t="n">
        <v>33.06</v>
      </c>
      <c r="M97" s="106" t="n">
        <v>0</v>
      </c>
      <c r="N97" s="106" t="n">
        <v>0</v>
      </c>
      <c r="O97" s="106" t="n">
        <v>0</v>
      </c>
      <c r="P97" s="191"/>
      <c r="Q97" s="183"/>
      <c r="R97" s="183"/>
      <c r="S97" s="183"/>
      <c r="T97" s="183"/>
    </row>
    <row r="98" s="216" customFormat="true" ht="58.5" hidden="true" customHeight="true" outlineLevel="0" collapsed="false">
      <c r="B98" s="188" t="s">
        <v>111</v>
      </c>
      <c r="C98" s="103" t="s">
        <v>117</v>
      </c>
      <c r="D98" s="206" t="s">
        <v>241</v>
      </c>
      <c r="E98" s="187" t="n">
        <v>1</v>
      </c>
      <c r="F98" s="188" t="s">
        <v>17</v>
      </c>
      <c r="G98" s="208" t="s">
        <v>304</v>
      </c>
      <c r="H98" s="190" t="n">
        <v>0</v>
      </c>
      <c r="I98" s="190" t="n">
        <v>19.1</v>
      </c>
      <c r="J98" s="190" t="n">
        <v>1</v>
      </c>
      <c r="K98" s="106"/>
      <c r="L98" s="106" t="n">
        <v>19.1</v>
      </c>
      <c r="M98" s="106" t="n">
        <v>0</v>
      </c>
      <c r="N98" s="106" t="n">
        <v>0</v>
      </c>
      <c r="O98" s="106" t="n">
        <v>0</v>
      </c>
      <c r="P98" s="191"/>
      <c r="Q98" s="183"/>
      <c r="R98" s="183"/>
      <c r="S98" s="183"/>
      <c r="T98" s="183"/>
    </row>
    <row r="99" s="216" customFormat="true" ht="58.5" hidden="true" customHeight="true" outlineLevel="0" collapsed="false">
      <c r="B99" s="188" t="s">
        <v>116</v>
      </c>
      <c r="C99" s="103" t="s">
        <v>117</v>
      </c>
      <c r="D99" s="206" t="s">
        <v>305</v>
      </c>
      <c r="E99" s="187" t="n">
        <v>1</v>
      </c>
      <c r="F99" s="188" t="s">
        <v>17</v>
      </c>
      <c r="G99" s="208" t="s">
        <v>304</v>
      </c>
      <c r="H99" s="190"/>
      <c r="I99" s="190" t="n">
        <v>38.4</v>
      </c>
      <c r="J99" s="190" t="n">
        <v>1</v>
      </c>
      <c r="K99" s="106"/>
      <c r="L99" s="106" t="n">
        <v>38.4</v>
      </c>
      <c r="M99" s="106" t="n">
        <v>0</v>
      </c>
      <c r="N99" s="106" t="n">
        <v>0</v>
      </c>
      <c r="O99" s="106" t="n">
        <v>0</v>
      </c>
      <c r="P99" s="191"/>
      <c r="Q99" s="183"/>
      <c r="R99" s="183"/>
      <c r="S99" s="183"/>
      <c r="T99" s="183"/>
    </row>
    <row r="100" s="216" customFormat="true" ht="58.5" hidden="true" customHeight="true" outlineLevel="0" collapsed="false">
      <c r="B100" s="188" t="s">
        <v>116</v>
      </c>
      <c r="C100" s="103" t="s">
        <v>117</v>
      </c>
      <c r="D100" s="206" t="s">
        <v>306</v>
      </c>
      <c r="E100" s="187" t="n">
        <v>1</v>
      </c>
      <c r="F100" s="188" t="s">
        <v>17</v>
      </c>
      <c r="G100" s="208" t="s">
        <v>304</v>
      </c>
      <c r="H100" s="190"/>
      <c r="I100" s="190" t="n">
        <v>38.4</v>
      </c>
      <c r="J100" s="190" t="n">
        <v>1</v>
      </c>
      <c r="K100" s="106"/>
      <c r="L100" s="106" t="n">
        <v>38.4</v>
      </c>
      <c r="M100" s="106" t="n">
        <v>0</v>
      </c>
      <c r="N100" s="106" t="n">
        <v>0</v>
      </c>
      <c r="O100" s="106" t="n">
        <v>0</v>
      </c>
      <c r="P100" s="191"/>
      <c r="Q100" s="183"/>
      <c r="R100" s="183"/>
      <c r="S100" s="183"/>
      <c r="T100" s="183"/>
    </row>
    <row r="101" s="152" customFormat="true" ht="58.5" hidden="false" customHeight="true" outlineLevel="0" collapsed="false">
      <c r="B101" s="170" t="s">
        <v>116</v>
      </c>
      <c r="C101" s="113" t="s">
        <v>117</v>
      </c>
      <c r="D101" s="207" t="s">
        <v>305</v>
      </c>
      <c r="E101" s="173" t="n">
        <v>1</v>
      </c>
      <c r="F101" s="170" t="s">
        <v>17</v>
      </c>
      <c r="G101" s="199" t="s">
        <v>304</v>
      </c>
      <c r="H101" s="197" t="n">
        <v>1</v>
      </c>
      <c r="I101" s="197" t="n">
        <v>38.4</v>
      </c>
      <c r="J101" s="197" t="n">
        <v>1</v>
      </c>
      <c r="K101" s="114"/>
      <c r="L101" s="114" t="n">
        <v>38.4</v>
      </c>
      <c r="M101" s="114" t="n">
        <v>0</v>
      </c>
      <c r="N101" s="114" t="n">
        <v>0</v>
      </c>
      <c r="O101" s="114" t="n">
        <v>38.4</v>
      </c>
      <c r="P101" s="198"/>
      <c r="Q101" s="151"/>
      <c r="R101" s="151"/>
      <c r="S101" s="151"/>
      <c r="T101" s="151"/>
    </row>
    <row r="102" s="152" customFormat="true" ht="58.5" hidden="false" customHeight="true" outlineLevel="0" collapsed="false">
      <c r="B102" s="170" t="s">
        <v>116</v>
      </c>
      <c r="C102" s="113" t="s">
        <v>117</v>
      </c>
      <c r="D102" s="207" t="s">
        <v>306</v>
      </c>
      <c r="E102" s="173" t="n">
        <v>1</v>
      </c>
      <c r="F102" s="170" t="s">
        <v>17</v>
      </c>
      <c r="G102" s="199" t="s">
        <v>304</v>
      </c>
      <c r="H102" s="197" t="n">
        <v>1</v>
      </c>
      <c r="I102" s="197" t="n">
        <v>38.4</v>
      </c>
      <c r="J102" s="197" t="n">
        <v>1</v>
      </c>
      <c r="K102" s="114"/>
      <c r="L102" s="114" t="n">
        <v>38.4</v>
      </c>
      <c r="M102" s="114" t="n">
        <v>0</v>
      </c>
      <c r="N102" s="114" t="n">
        <v>0</v>
      </c>
      <c r="O102" s="114" t="n">
        <v>38.4</v>
      </c>
      <c r="P102" s="198"/>
      <c r="Q102" s="151"/>
      <c r="R102" s="151"/>
      <c r="S102" s="151"/>
      <c r="T102" s="151"/>
    </row>
    <row r="103" s="152" customFormat="true" ht="58.5" hidden="false" customHeight="true" outlineLevel="0" collapsed="false">
      <c r="B103" s="170" t="s">
        <v>116</v>
      </c>
      <c r="C103" s="113" t="s">
        <v>117</v>
      </c>
      <c r="D103" s="207" t="s">
        <v>307</v>
      </c>
      <c r="E103" s="173" t="n">
        <v>1</v>
      </c>
      <c r="F103" s="170" t="s">
        <v>17</v>
      </c>
      <c r="G103" s="199" t="s">
        <v>304</v>
      </c>
      <c r="H103" s="197" t="n">
        <v>1</v>
      </c>
      <c r="I103" s="197" t="n">
        <v>38.4</v>
      </c>
      <c r="J103" s="197" t="n">
        <v>1</v>
      </c>
      <c r="K103" s="114"/>
      <c r="L103" s="114" t="n">
        <v>38.4</v>
      </c>
      <c r="M103" s="114" t="n">
        <v>0</v>
      </c>
      <c r="N103" s="114" t="n">
        <v>0</v>
      </c>
      <c r="O103" s="114" t="n">
        <v>38.4</v>
      </c>
      <c r="P103" s="198" t="n">
        <v>115.2</v>
      </c>
      <c r="Q103" s="151"/>
      <c r="R103" s="151"/>
      <c r="S103" s="151"/>
      <c r="T103" s="151"/>
    </row>
    <row r="104" s="216" customFormat="true" ht="38.25" hidden="true" customHeight="false" outlineLevel="0" collapsed="false">
      <c r="B104" s="188" t="s">
        <v>118</v>
      </c>
      <c r="C104" s="103" t="s">
        <v>119</v>
      </c>
      <c r="D104" s="206" t="s">
        <v>244</v>
      </c>
      <c r="E104" s="187" t="n">
        <v>1</v>
      </c>
      <c r="F104" s="188" t="s">
        <v>17</v>
      </c>
      <c r="G104" s="208" t="s">
        <v>304</v>
      </c>
      <c r="H104" s="190" t="n">
        <v>0</v>
      </c>
      <c r="I104" s="190" t="n">
        <v>6.25</v>
      </c>
      <c r="J104" s="190" t="n">
        <v>1</v>
      </c>
      <c r="K104" s="106"/>
      <c r="L104" s="106" t="n">
        <v>6.25</v>
      </c>
      <c r="M104" s="106" t="n">
        <v>0</v>
      </c>
      <c r="N104" s="106" t="n">
        <v>0</v>
      </c>
      <c r="O104" s="106" t="n">
        <v>0</v>
      </c>
      <c r="P104" s="191" t="n">
        <v>0</v>
      </c>
      <c r="Q104" s="183"/>
      <c r="R104" s="183"/>
      <c r="S104" s="183"/>
      <c r="T104" s="183"/>
    </row>
    <row r="105" s="216" customFormat="true" ht="53.25" hidden="true" customHeight="true" outlineLevel="0" collapsed="false">
      <c r="B105" s="104" t="s">
        <v>57</v>
      </c>
      <c r="C105" s="103" t="s">
        <v>308</v>
      </c>
      <c r="D105" s="206" t="s">
        <v>309</v>
      </c>
      <c r="E105" s="187" t="n">
        <v>1</v>
      </c>
      <c r="F105" s="188" t="s">
        <v>17</v>
      </c>
      <c r="G105" s="208" t="s">
        <v>302</v>
      </c>
      <c r="H105" s="190"/>
      <c r="I105" s="190" t="n">
        <v>273.6</v>
      </c>
      <c r="J105" s="190" t="n">
        <v>1</v>
      </c>
      <c r="K105" s="106"/>
      <c r="L105" s="106" t="n">
        <v>273.6</v>
      </c>
      <c r="M105" s="106" t="n">
        <v>0</v>
      </c>
      <c r="N105" s="106" t="n">
        <v>0</v>
      </c>
      <c r="O105" s="106" t="n">
        <v>0</v>
      </c>
      <c r="P105" s="191" t="n">
        <v>0</v>
      </c>
      <c r="Q105" s="183"/>
      <c r="R105" s="183"/>
      <c r="S105" s="183"/>
      <c r="T105" s="183"/>
    </row>
    <row r="106" s="216" customFormat="true" ht="58.5" hidden="true" customHeight="true" outlineLevel="0" collapsed="false">
      <c r="B106" s="188" t="s">
        <v>120</v>
      </c>
      <c r="C106" s="103" t="s">
        <v>121</v>
      </c>
      <c r="D106" s="206" t="s">
        <v>310</v>
      </c>
      <c r="E106" s="187" t="n">
        <v>1</v>
      </c>
      <c r="F106" s="188" t="s">
        <v>17</v>
      </c>
      <c r="G106" s="208" t="s">
        <v>304</v>
      </c>
      <c r="H106" s="190" t="n">
        <v>1</v>
      </c>
      <c r="I106" s="190" t="n">
        <v>0</v>
      </c>
      <c r="J106" s="190" t="n">
        <v>1</v>
      </c>
      <c r="K106" s="106"/>
      <c r="L106" s="106" t="n">
        <v>0</v>
      </c>
      <c r="M106" s="106" t="n">
        <v>0</v>
      </c>
      <c r="N106" s="106" t="n">
        <v>0</v>
      </c>
      <c r="O106" s="106" t="n">
        <v>0</v>
      </c>
      <c r="P106" s="191" t="n">
        <v>0</v>
      </c>
      <c r="Q106" s="183"/>
      <c r="R106" s="183"/>
      <c r="S106" s="183"/>
      <c r="T106" s="183"/>
    </row>
    <row r="107" s="152" customFormat="true" ht="37.5" hidden="true" customHeight="true" outlineLevel="0" collapsed="false">
      <c r="B107" s="170" t="s">
        <v>59</v>
      </c>
      <c r="C107" s="103" t="s">
        <v>122</v>
      </c>
      <c r="D107" s="206" t="s">
        <v>311</v>
      </c>
      <c r="E107" s="187" t="n">
        <v>1</v>
      </c>
      <c r="F107" s="188" t="s">
        <v>17</v>
      </c>
      <c r="G107" s="208" t="s">
        <v>304</v>
      </c>
      <c r="H107" s="190"/>
      <c r="I107" s="190" t="n">
        <v>32.69</v>
      </c>
      <c r="J107" s="190" t="n">
        <v>1</v>
      </c>
      <c r="K107" s="106"/>
      <c r="L107" s="106" t="n">
        <v>32.69</v>
      </c>
      <c r="M107" s="106" t="n">
        <v>0</v>
      </c>
      <c r="N107" s="106" t="n">
        <v>0</v>
      </c>
      <c r="O107" s="106" t="n">
        <v>0</v>
      </c>
      <c r="P107" s="191"/>
      <c r="Q107" s="151"/>
      <c r="R107" s="151"/>
      <c r="S107" s="151"/>
      <c r="T107" s="151"/>
    </row>
    <row r="108" s="152" customFormat="true" ht="37.5" hidden="true" customHeight="true" outlineLevel="0" collapsed="false">
      <c r="B108" s="170" t="s">
        <v>59</v>
      </c>
      <c r="C108" s="103" t="s">
        <v>122</v>
      </c>
      <c r="D108" s="206" t="s">
        <v>311</v>
      </c>
      <c r="E108" s="187" t="n">
        <v>1</v>
      </c>
      <c r="F108" s="188" t="s">
        <v>17</v>
      </c>
      <c r="G108" s="208" t="s">
        <v>304</v>
      </c>
      <c r="H108" s="190" t="n">
        <v>0</v>
      </c>
      <c r="I108" s="190" t="n">
        <v>92.16</v>
      </c>
      <c r="J108" s="190" t="n">
        <v>1</v>
      </c>
      <c r="K108" s="106"/>
      <c r="L108" s="106" t="n">
        <v>92.16</v>
      </c>
      <c r="M108" s="106" t="n">
        <v>0</v>
      </c>
      <c r="N108" s="106" t="n">
        <v>0</v>
      </c>
      <c r="O108" s="106" t="n">
        <v>0</v>
      </c>
      <c r="P108" s="191" t="n">
        <v>0</v>
      </c>
      <c r="Q108" s="151"/>
      <c r="R108" s="151"/>
      <c r="S108" s="151"/>
      <c r="T108" s="151"/>
    </row>
    <row r="109" s="152" customFormat="true" ht="37.5" hidden="false" customHeight="true" outlineLevel="0" collapsed="false">
      <c r="B109" s="170" t="s">
        <v>118</v>
      </c>
      <c r="C109" s="113" t="s">
        <v>123</v>
      </c>
      <c r="D109" s="207" t="s">
        <v>311</v>
      </c>
      <c r="E109" s="173" t="n">
        <v>1</v>
      </c>
      <c r="F109" s="170" t="s">
        <v>17</v>
      </c>
      <c r="G109" s="199" t="s">
        <v>304</v>
      </c>
      <c r="H109" s="197" t="n">
        <v>1</v>
      </c>
      <c r="I109" s="197" t="n">
        <v>67.11</v>
      </c>
      <c r="J109" s="197" t="n">
        <v>1</v>
      </c>
      <c r="K109" s="114"/>
      <c r="L109" s="114" t="n">
        <v>67.11</v>
      </c>
      <c r="M109" s="114" t="n">
        <v>0</v>
      </c>
      <c r="N109" s="114" t="n">
        <v>0</v>
      </c>
      <c r="O109" s="114" t="n">
        <v>67.11</v>
      </c>
      <c r="P109" s="198" t="n">
        <v>67.11</v>
      </c>
      <c r="Q109" s="151"/>
      <c r="R109" s="151"/>
      <c r="S109" s="151"/>
      <c r="T109" s="151"/>
    </row>
    <row r="110" customFormat="false" ht="12" hidden="false" customHeight="true" outlineLevel="0" collapsed="false">
      <c r="B110" s="170"/>
      <c r="C110" s="113"/>
      <c r="D110" s="195"/>
      <c r="E110" s="173"/>
      <c r="F110" s="170"/>
      <c r="G110" s="199"/>
      <c r="H110" s="197"/>
      <c r="I110" s="197"/>
      <c r="J110" s="197"/>
      <c r="K110" s="114"/>
      <c r="L110" s="114"/>
      <c r="M110" s="114"/>
      <c r="N110" s="114"/>
      <c r="O110" s="114"/>
      <c r="P110" s="198"/>
    </row>
    <row r="111" s="216" customFormat="true" ht="24" hidden="false" customHeight="true" outlineLevel="0" collapsed="false">
      <c r="B111" s="177" t="s">
        <v>124</v>
      </c>
      <c r="C111" s="209" t="s">
        <v>125</v>
      </c>
      <c r="D111" s="178"/>
      <c r="E111" s="179"/>
      <c r="F111" s="180"/>
      <c r="G111" s="180"/>
      <c r="H111" s="181"/>
      <c r="I111" s="181"/>
      <c r="J111" s="181"/>
      <c r="K111" s="182"/>
      <c r="L111" s="182"/>
      <c r="M111" s="182"/>
      <c r="N111" s="182"/>
      <c r="O111" s="182"/>
      <c r="P111" s="181"/>
      <c r="Q111" s="183"/>
      <c r="R111" s="183"/>
      <c r="S111" s="183"/>
      <c r="T111" s="183"/>
    </row>
    <row r="112" s="216" customFormat="true" ht="24" hidden="true" customHeight="true" outlineLevel="0" collapsed="false">
      <c r="B112" s="188" t="s">
        <v>126</v>
      </c>
      <c r="C112" s="103" t="s">
        <v>127</v>
      </c>
      <c r="D112" s="186"/>
      <c r="E112" s="187" t="n">
        <v>1</v>
      </c>
      <c r="F112" s="188" t="s">
        <v>17</v>
      </c>
      <c r="G112" s="208" t="s">
        <v>312</v>
      </c>
      <c r="H112" s="190" t="n">
        <v>0</v>
      </c>
      <c r="I112" s="190" t="n">
        <v>3.45</v>
      </c>
      <c r="J112" s="190" t="n">
        <v>1</v>
      </c>
      <c r="K112" s="106" t="n">
        <v>1</v>
      </c>
      <c r="L112" s="106" t="n">
        <v>3.45</v>
      </c>
      <c r="M112" s="106" t="n">
        <v>3.45</v>
      </c>
      <c r="N112" s="106" t="n">
        <v>0</v>
      </c>
      <c r="O112" s="106" t="n">
        <v>0</v>
      </c>
      <c r="P112" s="191"/>
      <c r="Q112" s="183"/>
      <c r="R112" s="183"/>
      <c r="S112" s="183"/>
      <c r="T112" s="183"/>
    </row>
    <row r="113" s="216" customFormat="true" ht="24" hidden="false" customHeight="true" outlineLevel="0" collapsed="false">
      <c r="B113" s="170" t="s">
        <v>126</v>
      </c>
      <c r="C113" s="113" t="s">
        <v>127</v>
      </c>
      <c r="D113" s="195"/>
      <c r="E113" s="173" t="n">
        <v>1</v>
      </c>
      <c r="F113" s="170" t="s">
        <v>17</v>
      </c>
      <c r="G113" s="199" t="s">
        <v>312</v>
      </c>
      <c r="H113" s="197" t="n">
        <v>1</v>
      </c>
      <c r="I113" s="197" t="n">
        <v>217</v>
      </c>
      <c r="J113" s="197" t="n">
        <v>1</v>
      </c>
      <c r="K113" s="114" t="n">
        <v>1</v>
      </c>
      <c r="L113" s="114" t="n">
        <v>217</v>
      </c>
      <c r="M113" s="114" t="n">
        <v>217</v>
      </c>
      <c r="N113" s="114" t="n">
        <v>0</v>
      </c>
      <c r="O113" s="114" t="n">
        <v>217</v>
      </c>
      <c r="P113" s="198" t="n">
        <v>217</v>
      </c>
      <c r="Q113" s="183"/>
      <c r="R113" s="183"/>
      <c r="S113" s="183"/>
      <c r="T113" s="183"/>
    </row>
    <row r="114" customFormat="false" ht="12" hidden="false" customHeight="true" outlineLevel="0" collapsed="false">
      <c r="B114" s="170"/>
      <c r="C114" s="113"/>
      <c r="D114" s="195"/>
      <c r="E114" s="173"/>
      <c r="F114" s="170"/>
      <c r="G114" s="199"/>
      <c r="H114" s="197"/>
      <c r="I114" s="197"/>
      <c r="J114" s="197"/>
      <c r="K114" s="114"/>
      <c r="L114" s="114"/>
      <c r="M114" s="114"/>
      <c r="N114" s="114"/>
      <c r="O114" s="114"/>
      <c r="P114" s="198"/>
    </row>
    <row r="115" customFormat="false" ht="24" hidden="false" customHeight="true" outlineLevel="0" collapsed="false">
      <c r="B115" s="177" t="s">
        <v>128</v>
      </c>
      <c r="C115" s="209" t="s">
        <v>129</v>
      </c>
      <c r="D115" s="178"/>
      <c r="E115" s="179"/>
      <c r="F115" s="180"/>
      <c r="G115" s="180"/>
      <c r="H115" s="181"/>
      <c r="I115" s="181"/>
      <c r="J115" s="181"/>
      <c r="K115" s="182"/>
      <c r="L115" s="182"/>
      <c r="M115" s="182"/>
      <c r="N115" s="182"/>
      <c r="O115" s="182"/>
      <c r="P115" s="181"/>
    </row>
    <row r="116" s="183" customFormat="true" ht="36.75" hidden="true" customHeight="true" outlineLevel="0" collapsed="false">
      <c r="B116" s="184" t="s">
        <v>130</v>
      </c>
      <c r="C116" s="185" t="s">
        <v>131</v>
      </c>
      <c r="D116" s="186"/>
      <c r="E116" s="187" t="n">
        <v>1</v>
      </c>
      <c r="F116" s="188" t="s">
        <v>17</v>
      </c>
      <c r="G116" s="189" t="s">
        <v>238</v>
      </c>
      <c r="H116" s="190" t="n">
        <v>0</v>
      </c>
      <c r="I116" s="190" t="n">
        <v>413.76</v>
      </c>
      <c r="J116" s="190" t="n">
        <v>1</v>
      </c>
      <c r="K116" s="106"/>
      <c r="L116" s="106" t="n">
        <v>413.76</v>
      </c>
      <c r="M116" s="106" t="n">
        <v>0</v>
      </c>
      <c r="N116" s="106" t="n">
        <v>0</v>
      </c>
      <c r="O116" s="106" t="n">
        <v>0</v>
      </c>
      <c r="P116" s="191" t="n">
        <v>0</v>
      </c>
    </row>
    <row r="117" customFormat="false" ht="33" hidden="false" customHeight="true" outlineLevel="0" collapsed="false">
      <c r="B117" s="170" t="s">
        <v>130</v>
      </c>
      <c r="C117" s="113" t="s">
        <v>133</v>
      </c>
      <c r="D117" s="217"/>
      <c r="E117" s="173" t="n">
        <v>1</v>
      </c>
      <c r="F117" s="170" t="s">
        <v>17</v>
      </c>
      <c r="G117" s="218" t="s">
        <v>313</v>
      </c>
      <c r="H117" s="219" t="n">
        <v>1</v>
      </c>
      <c r="I117" s="220" t="n">
        <v>201.24</v>
      </c>
      <c r="J117" s="197" t="n">
        <v>1</v>
      </c>
      <c r="K117" s="114"/>
      <c r="L117" s="114" t="n">
        <v>201.24</v>
      </c>
      <c r="M117" s="114" t="n">
        <v>0</v>
      </c>
      <c r="N117" s="114" t="n">
        <v>0</v>
      </c>
      <c r="O117" s="114" t="n">
        <v>201.24</v>
      </c>
      <c r="P117" s="198" t="n">
        <v>201.24</v>
      </c>
    </row>
    <row r="118" s="1" customFormat="true" ht="27" hidden="false" customHeight="true" outlineLevel="0" collapsed="false">
      <c r="B118" s="221" t="s">
        <v>134</v>
      </c>
      <c r="C118" s="113" t="s">
        <v>135</v>
      </c>
      <c r="D118" s="217"/>
      <c r="E118" s="222" t="n">
        <v>1</v>
      </c>
      <c r="F118" s="221" t="s">
        <v>17</v>
      </c>
      <c r="G118" s="218" t="s">
        <v>314</v>
      </c>
      <c r="H118" s="223" t="n">
        <v>1</v>
      </c>
      <c r="I118" s="220" t="n">
        <v>201.24</v>
      </c>
      <c r="J118" s="220" t="n">
        <v>1</v>
      </c>
      <c r="K118" s="224"/>
      <c r="L118" s="224" t="n">
        <v>201.24</v>
      </c>
      <c r="M118" s="224" t="n">
        <v>0</v>
      </c>
      <c r="N118" s="224" t="n">
        <v>0</v>
      </c>
      <c r="O118" s="224" t="n">
        <v>201.24</v>
      </c>
      <c r="P118" s="198" t="n">
        <v>201.24</v>
      </c>
      <c r="Q118" s="151"/>
    </row>
    <row r="119" s="1" customFormat="true" ht="26.25" hidden="false" customHeight="true" outlineLevel="0" collapsed="false">
      <c r="B119" s="170" t="s">
        <v>136</v>
      </c>
      <c r="C119" s="225" t="s">
        <v>137</v>
      </c>
      <c r="D119" s="217"/>
      <c r="E119" s="222" t="n">
        <v>1</v>
      </c>
      <c r="F119" s="221" t="s">
        <v>17</v>
      </c>
      <c r="G119" s="218" t="s">
        <v>315</v>
      </c>
      <c r="H119" s="220" t="n">
        <v>1</v>
      </c>
      <c r="I119" s="220" t="n">
        <v>615</v>
      </c>
      <c r="J119" s="220" t="n">
        <v>1</v>
      </c>
      <c r="K119" s="224"/>
      <c r="L119" s="224" t="n">
        <v>615</v>
      </c>
      <c r="M119" s="224" t="n">
        <v>0</v>
      </c>
      <c r="N119" s="224" t="n">
        <v>0</v>
      </c>
      <c r="O119" s="224" t="n">
        <v>615</v>
      </c>
      <c r="P119" s="198" t="n">
        <v>615</v>
      </c>
      <c r="Q119" s="151"/>
    </row>
    <row r="120" s="43" customFormat="true" ht="37.5" hidden="true" customHeight="true" outlineLevel="0" collapsed="false">
      <c r="B120" s="104" t="s">
        <v>118</v>
      </c>
      <c r="C120" s="226" t="s">
        <v>138</v>
      </c>
      <c r="D120" s="227"/>
      <c r="E120" s="228" t="n">
        <v>1</v>
      </c>
      <c r="F120" s="229" t="s">
        <v>249</v>
      </c>
      <c r="G120" s="230" t="s">
        <v>315</v>
      </c>
      <c r="H120" s="231"/>
      <c r="I120" s="231" t="n">
        <v>1</v>
      </c>
      <c r="J120" s="231" t="n">
        <v>1</v>
      </c>
      <c r="K120" s="232"/>
      <c r="L120" s="232" t="n">
        <v>1</v>
      </c>
      <c r="M120" s="232" t="n">
        <v>0</v>
      </c>
      <c r="N120" s="232" t="n">
        <v>0</v>
      </c>
      <c r="O120" s="232" t="n">
        <v>0</v>
      </c>
      <c r="P120" s="215" t="n">
        <v>0</v>
      </c>
      <c r="Q120" s="212"/>
    </row>
    <row r="121" s="2" customFormat="true" ht="37.5" hidden="false" customHeight="true" outlineLevel="0" collapsed="false">
      <c r="B121" s="99" t="s">
        <v>139</v>
      </c>
      <c r="C121" s="225" t="s">
        <v>140</v>
      </c>
      <c r="D121" s="233"/>
      <c r="E121" s="234" t="n">
        <v>1</v>
      </c>
      <c r="F121" s="235" t="s">
        <v>249</v>
      </c>
      <c r="G121" s="236" t="s">
        <v>315</v>
      </c>
      <c r="H121" s="237" t="n">
        <v>1</v>
      </c>
      <c r="I121" s="237" t="n">
        <v>3</v>
      </c>
      <c r="J121" s="237" t="n">
        <v>1</v>
      </c>
      <c r="K121" s="224"/>
      <c r="L121" s="224" t="n">
        <v>3</v>
      </c>
      <c r="M121" s="224" t="n">
        <v>0</v>
      </c>
      <c r="N121" s="224" t="n">
        <v>0</v>
      </c>
      <c r="O121" s="224" t="n">
        <v>1</v>
      </c>
      <c r="P121" s="27" t="n">
        <v>1</v>
      </c>
      <c r="Q121" s="210"/>
    </row>
    <row r="122" s="43" customFormat="true" ht="37.5" hidden="true" customHeight="true" outlineLevel="0" collapsed="false">
      <c r="B122" s="104" t="s">
        <v>141</v>
      </c>
      <c r="C122" s="226" t="s">
        <v>142</v>
      </c>
      <c r="D122" s="227"/>
      <c r="E122" s="228" t="n">
        <v>1</v>
      </c>
      <c r="F122" s="229" t="s">
        <v>17</v>
      </c>
      <c r="G122" s="230" t="s">
        <v>315</v>
      </c>
      <c r="H122" s="231" t="n">
        <v>0</v>
      </c>
      <c r="I122" s="231" t="n">
        <v>1</v>
      </c>
      <c r="J122" s="231" t="n">
        <v>1</v>
      </c>
      <c r="K122" s="232"/>
      <c r="L122" s="232" t="n">
        <v>1</v>
      </c>
      <c r="M122" s="232" t="n">
        <v>0</v>
      </c>
      <c r="N122" s="232" t="n">
        <v>0</v>
      </c>
      <c r="O122" s="232" t="n">
        <v>0</v>
      </c>
      <c r="P122" s="215" t="n">
        <v>0</v>
      </c>
      <c r="Q122" s="212"/>
    </row>
    <row r="123" s="43" customFormat="true" ht="37.5" hidden="true" customHeight="true" outlineLevel="0" collapsed="false">
      <c r="B123" s="104" t="s">
        <v>141</v>
      </c>
      <c r="C123" s="226" t="s">
        <v>143</v>
      </c>
      <c r="D123" s="227"/>
      <c r="E123" s="228" t="n">
        <v>1</v>
      </c>
      <c r="F123" s="229" t="s">
        <v>17</v>
      </c>
      <c r="G123" s="230" t="s">
        <v>315</v>
      </c>
      <c r="H123" s="231"/>
      <c r="I123" s="231" t="n">
        <v>1</v>
      </c>
      <c r="J123" s="231" t="n">
        <v>1</v>
      </c>
      <c r="K123" s="232"/>
      <c r="L123" s="232" t="n">
        <v>1</v>
      </c>
      <c r="M123" s="232" t="n">
        <v>0</v>
      </c>
      <c r="N123" s="232" t="n">
        <v>0</v>
      </c>
      <c r="O123" s="232" t="n">
        <v>0</v>
      </c>
      <c r="P123" s="215" t="n">
        <v>0</v>
      </c>
      <c r="Q123" s="212"/>
    </row>
    <row r="124" s="43" customFormat="true" ht="32.25" hidden="true" customHeight="true" outlineLevel="0" collapsed="false">
      <c r="B124" s="104" t="s">
        <v>144</v>
      </c>
      <c r="C124" s="226" t="s">
        <v>145</v>
      </c>
      <c r="D124" s="227"/>
      <c r="E124" s="228" t="n">
        <v>1</v>
      </c>
      <c r="F124" s="229" t="s">
        <v>17</v>
      </c>
      <c r="G124" s="230" t="s">
        <v>315</v>
      </c>
      <c r="H124" s="231" t="n">
        <v>0</v>
      </c>
      <c r="I124" s="231" t="n">
        <v>1</v>
      </c>
      <c r="J124" s="231" t="n">
        <v>1</v>
      </c>
      <c r="K124" s="232"/>
      <c r="L124" s="232" t="n">
        <v>1</v>
      </c>
      <c r="M124" s="232" t="n">
        <v>0</v>
      </c>
      <c r="N124" s="232" t="n">
        <v>0</v>
      </c>
      <c r="O124" s="232" t="n">
        <v>0</v>
      </c>
      <c r="P124" s="215" t="n">
        <v>0</v>
      </c>
      <c r="Q124" s="212"/>
    </row>
    <row r="125" s="2" customFormat="true" ht="32.25" hidden="false" customHeight="true" outlineLevel="0" collapsed="false">
      <c r="B125" s="99" t="s">
        <v>146</v>
      </c>
      <c r="C125" s="225" t="s">
        <v>147</v>
      </c>
      <c r="D125" s="233"/>
      <c r="E125" s="234" t="n">
        <v>1</v>
      </c>
      <c r="F125" s="235" t="s">
        <v>284</v>
      </c>
      <c r="G125" s="236" t="s">
        <v>315</v>
      </c>
      <c r="H125" s="237" t="n">
        <v>1</v>
      </c>
      <c r="I125" s="237" t="n">
        <v>2.35</v>
      </c>
      <c r="J125" s="237" t="n">
        <v>1</v>
      </c>
      <c r="K125" s="224"/>
      <c r="L125" s="224" t="n">
        <v>2.35</v>
      </c>
      <c r="M125" s="224" t="n">
        <v>0</v>
      </c>
      <c r="N125" s="224" t="n">
        <v>0</v>
      </c>
      <c r="O125" s="224" t="n">
        <v>2.35</v>
      </c>
      <c r="P125" s="27" t="n">
        <v>2.35</v>
      </c>
      <c r="Q125" s="210"/>
    </row>
    <row r="126" s="1" customFormat="true" ht="42" hidden="false" customHeight="true" outlineLevel="0" collapsed="false">
      <c r="B126" s="170" t="s">
        <v>148</v>
      </c>
      <c r="C126" s="225" t="s">
        <v>149</v>
      </c>
      <c r="D126" s="217"/>
      <c r="E126" s="222" t="n">
        <v>1</v>
      </c>
      <c r="F126" s="221" t="s">
        <v>284</v>
      </c>
      <c r="G126" s="218" t="s">
        <v>315</v>
      </c>
      <c r="H126" s="220" t="n">
        <v>1</v>
      </c>
      <c r="I126" s="220" t="n">
        <v>15.9</v>
      </c>
      <c r="J126" s="220" t="n">
        <v>1</v>
      </c>
      <c r="K126" s="224"/>
      <c r="L126" s="224" t="n">
        <v>15.9</v>
      </c>
      <c r="M126" s="224" t="n">
        <v>0</v>
      </c>
      <c r="N126" s="224" t="n">
        <v>0</v>
      </c>
      <c r="O126" s="224" t="n">
        <v>15.9</v>
      </c>
      <c r="P126" s="198" t="n">
        <v>15.9</v>
      </c>
      <c r="Q126" s="151"/>
    </row>
    <row r="127" s="1" customFormat="true" ht="42" hidden="false" customHeight="true" outlineLevel="0" collapsed="false">
      <c r="B127" s="170" t="s">
        <v>150</v>
      </c>
      <c r="C127" s="225" t="s">
        <v>151</v>
      </c>
      <c r="D127" s="217"/>
      <c r="E127" s="222" t="n">
        <v>1</v>
      </c>
      <c r="F127" s="221" t="s">
        <v>17</v>
      </c>
      <c r="G127" s="218" t="s">
        <v>315</v>
      </c>
      <c r="H127" s="220" t="n">
        <v>1</v>
      </c>
      <c r="I127" s="220" t="n">
        <v>215</v>
      </c>
      <c r="J127" s="220" t="n">
        <v>1</v>
      </c>
      <c r="K127" s="224"/>
      <c r="L127" s="224" t="n">
        <v>215</v>
      </c>
      <c r="M127" s="224" t="n">
        <v>0</v>
      </c>
      <c r="N127" s="224" t="n">
        <v>0</v>
      </c>
      <c r="O127" s="224" t="n">
        <v>215</v>
      </c>
      <c r="P127" s="198" t="n">
        <v>215</v>
      </c>
      <c r="Q127" s="151"/>
    </row>
    <row r="128" customFormat="false" ht="12" hidden="false" customHeight="true" outlineLevel="0" collapsed="false">
      <c r="B128" s="170"/>
      <c r="C128" s="113"/>
      <c r="D128" s="195"/>
      <c r="E128" s="173"/>
      <c r="F128" s="170"/>
      <c r="G128" s="199"/>
      <c r="H128" s="197"/>
      <c r="I128" s="197"/>
      <c r="J128" s="197"/>
      <c r="K128" s="114"/>
      <c r="L128" s="114"/>
      <c r="M128" s="114"/>
      <c r="N128" s="114"/>
      <c r="O128" s="114"/>
      <c r="P128" s="198"/>
    </row>
    <row r="129" customFormat="false" ht="24" hidden="false" customHeight="true" outlineLevel="0" collapsed="false">
      <c r="B129" s="177" t="s">
        <v>152</v>
      </c>
      <c r="C129" s="209" t="s">
        <v>153</v>
      </c>
      <c r="D129" s="178"/>
      <c r="E129" s="179"/>
      <c r="F129" s="180"/>
      <c r="G129" s="180"/>
      <c r="H129" s="181"/>
      <c r="I129" s="181"/>
      <c r="J129" s="181"/>
      <c r="K129" s="182"/>
      <c r="L129" s="182"/>
      <c r="M129" s="182"/>
      <c r="N129" s="182"/>
      <c r="O129" s="182"/>
      <c r="P129" s="181"/>
    </row>
    <row r="130" customFormat="false" ht="24" hidden="false" customHeight="true" outlineLevel="0" collapsed="false">
      <c r="B130" s="170" t="s">
        <v>154</v>
      </c>
      <c r="C130" s="113" t="s">
        <v>155</v>
      </c>
      <c r="D130" s="195"/>
      <c r="E130" s="173" t="n">
        <v>1</v>
      </c>
      <c r="F130" s="170" t="s">
        <v>25</v>
      </c>
      <c r="G130" s="196" t="s">
        <v>316</v>
      </c>
      <c r="H130" s="197" t="n">
        <v>1</v>
      </c>
      <c r="I130" s="197"/>
      <c r="J130" s="197"/>
      <c r="K130" s="114"/>
      <c r="L130" s="114" t="n">
        <v>0</v>
      </c>
      <c r="M130" s="114" t="n">
        <v>0</v>
      </c>
      <c r="N130" s="114" t="n">
        <v>0</v>
      </c>
      <c r="O130" s="114" t="n">
        <v>1</v>
      </c>
      <c r="P130" s="198" t="n">
        <v>1</v>
      </c>
    </row>
    <row r="131" s="216" customFormat="true" ht="24" hidden="true" customHeight="true" outlineLevel="0" collapsed="false">
      <c r="B131" s="188" t="s">
        <v>157</v>
      </c>
      <c r="C131" s="103" t="s">
        <v>158</v>
      </c>
      <c r="D131" s="186"/>
      <c r="E131" s="187" t="n">
        <v>1</v>
      </c>
      <c r="F131" s="188" t="s">
        <v>25</v>
      </c>
      <c r="G131" s="189" t="s">
        <v>317</v>
      </c>
      <c r="H131" s="190" t="n">
        <v>0</v>
      </c>
      <c r="I131" s="190"/>
      <c r="J131" s="190"/>
      <c r="K131" s="106"/>
      <c r="L131" s="106" t="n">
        <v>0</v>
      </c>
      <c r="M131" s="106" t="n">
        <v>0</v>
      </c>
      <c r="N131" s="106" t="n">
        <v>0</v>
      </c>
      <c r="O131" s="106" t="n">
        <v>0</v>
      </c>
      <c r="P131" s="191" t="n">
        <v>0</v>
      </c>
      <c r="Q131" s="183"/>
      <c r="R131" s="183"/>
      <c r="S131" s="183"/>
      <c r="T131" s="183"/>
    </row>
    <row r="132" s="152" customFormat="true" ht="24" hidden="false" customHeight="true" outlineLevel="0" collapsed="false">
      <c r="B132" s="170" t="s">
        <v>157</v>
      </c>
      <c r="C132" s="113" t="s">
        <v>159</v>
      </c>
      <c r="D132" s="238"/>
      <c r="E132" s="173" t="n">
        <v>1</v>
      </c>
      <c r="F132" s="170" t="s">
        <v>25</v>
      </c>
      <c r="G132" s="196" t="s">
        <v>318</v>
      </c>
      <c r="H132" s="197" t="n">
        <v>1</v>
      </c>
      <c r="I132" s="197"/>
      <c r="J132" s="197"/>
      <c r="K132" s="114"/>
      <c r="L132" s="114" t="n">
        <v>0</v>
      </c>
      <c r="M132" s="114" t="n">
        <v>0</v>
      </c>
      <c r="N132" s="114" t="n">
        <v>0</v>
      </c>
      <c r="O132" s="114" t="n">
        <v>1</v>
      </c>
      <c r="P132" s="198" t="n">
        <v>1</v>
      </c>
      <c r="Q132" s="151"/>
      <c r="R132" s="151"/>
      <c r="S132" s="151"/>
      <c r="T132" s="151"/>
    </row>
    <row r="133" s="216" customFormat="true" ht="24" hidden="true" customHeight="true" outlineLevel="0" collapsed="false">
      <c r="B133" s="188" t="s">
        <v>160</v>
      </c>
      <c r="C133" s="103" t="s">
        <v>161</v>
      </c>
      <c r="D133" s="239"/>
      <c r="E133" s="187" t="n">
        <v>1</v>
      </c>
      <c r="F133" s="188" t="s">
        <v>25</v>
      </c>
      <c r="G133" s="189" t="s">
        <v>318</v>
      </c>
      <c r="H133" s="190" t="n">
        <v>0</v>
      </c>
      <c r="I133" s="190"/>
      <c r="J133" s="190"/>
      <c r="K133" s="106"/>
      <c r="L133" s="106" t="n">
        <v>0</v>
      </c>
      <c r="M133" s="106" t="n">
        <v>0</v>
      </c>
      <c r="N133" s="106" t="n">
        <v>0</v>
      </c>
      <c r="O133" s="106" t="n">
        <v>0</v>
      </c>
      <c r="P133" s="191" t="n">
        <v>0</v>
      </c>
      <c r="Q133" s="183"/>
      <c r="R133" s="183"/>
      <c r="S133" s="183"/>
      <c r="T133" s="183"/>
    </row>
    <row r="134" customFormat="false" ht="12" hidden="false" customHeight="true" outlineLevel="0" collapsed="false">
      <c r="B134" s="170"/>
      <c r="C134" s="113"/>
      <c r="D134" s="195"/>
      <c r="E134" s="173"/>
      <c r="F134" s="170"/>
      <c r="G134" s="199"/>
      <c r="H134" s="197"/>
      <c r="I134" s="197"/>
      <c r="J134" s="197"/>
      <c r="K134" s="114"/>
      <c r="L134" s="114"/>
      <c r="M134" s="114"/>
      <c r="N134" s="114"/>
      <c r="O134" s="114"/>
      <c r="P134" s="198"/>
    </row>
    <row r="135" s="152" customFormat="true" ht="24" hidden="false" customHeight="true" outlineLevel="0" collapsed="false">
      <c r="B135" s="177" t="s">
        <v>162</v>
      </c>
      <c r="C135" s="209" t="s">
        <v>163</v>
      </c>
      <c r="D135" s="178"/>
      <c r="E135" s="179"/>
      <c r="F135" s="180"/>
      <c r="G135" s="180"/>
      <c r="H135" s="181"/>
      <c r="I135" s="181"/>
      <c r="J135" s="181"/>
      <c r="K135" s="182"/>
      <c r="L135" s="182"/>
      <c r="M135" s="182"/>
      <c r="N135" s="182"/>
      <c r="O135" s="182"/>
      <c r="P135" s="181"/>
      <c r="Q135" s="151"/>
      <c r="R135" s="151"/>
      <c r="S135" s="151"/>
      <c r="T135" s="151"/>
    </row>
    <row r="136" s="37" customFormat="true" ht="24" hidden="true" customHeight="true" outlineLevel="0" collapsed="false">
      <c r="B136" s="188"/>
      <c r="C136" s="226" t="s">
        <v>319</v>
      </c>
      <c r="D136" s="240"/>
      <c r="E136" s="241" t="n">
        <v>1</v>
      </c>
      <c r="F136" s="242" t="s">
        <v>17</v>
      </c>
      <c r="G136" s="243" t="s">
        <v>320</v>
      </c>
      <c r="H136" s="244" t="n">
        <v>1</v>
      </c>
      <c r="I136" s="244"/>
      <c r="J136" s="244"/>
      <c r="K136" s="232" t="n">
        <v>1</v>
      </c>
      <c r="L136" s="232" t="n">
        <v>0</v>
      </c>
      <c r="M136" s="232" t="n">
        <v>0</v>
      </c>
      <c r="N136" s="232" t="n">
        <v>0</v>
      </c>
      <c r="O136" s="232" t="n">
        <v>0</v>
      </c>
      <c r="P136" s="191" t="n">
        <v>0</v>
      </c>
      <c r="Q136" s="183"/>
    </row>
    <row r="137" s="1" customFormat="true" ht="24" hidden="false" customHeight="true" outlineLevel="0" collapsed="false">
      <c r="B137" s="170" t="s">
        <v>164</v>
      </c>
      <c r="C137" s="225" t="s">
        <v>165</v>
      </c>
      <c r="D137" s="217"/>
      <c r="E137" s="222" t="n">
        <v>1</v>
      </c>
      <c r="F137" s="221" t="s">
        <v>17</v>
      </c>
      <c r="G137" s="218" t="s">
        <v>320</v>
      </c>
      <c r="H137" s="220" t="n">
        <v>1</v>
      </c>
      <c r="I137" s="220" t="n">
        <v>585.56</v>
      </c>
      <c r="J137" s="220"/>
      <c r="K137" s="224" t="n">
        <v>1</v>
      </c>
      <c r="L137" s="224" t="n">
        <v>585.56</v>
      </c>
      <c r="M137" s="224" t="n">
        <v>0</v>
      </c>
      <c r="N137" s="224" t="n">
        <v>0</v>
      </c>
      <c r="O137" s="224" t="n">
        <v>585.56</v>
      </c>
      <c r="P137" s="198" t="n">
        <v>585.56</v>
      </c>
      <c r="Q137" s="151"/>
    </row>
    <row r="138" s="37" customFormat="true" ht="24" hidden="true" customHeight="true" outlineLevel="0" collapsed="false">
      <c r="B138" s="188" t="s">
        <v>130</v>
      </c>
      <c r="C138" s="226" t="s">
        <v>165</v>
      </c>
      <c r="D138" s="240"/>
      <c r="E138" s="241" t="n">
        <v>1</v>
      </c>
      <c r="F138" s="242" t="s">
        <v>17</v>
      </c>
      <c r="G138" s="243" t="s">
        <v>321</v>
      </c>
      <c r="H138" s="244"/>
      <c r="I138" s="244" t="n">
        <v>217</v>
      </c>
      <c r="J138" s="244" t="n">
        <v>1</v>
      </c>
      <c r="K138" s="232"/>
      <c r="L138" s="232" t="n">
        <v>217</v>
      </c>
      <c r="M138" s="232" t="n">
        <v>0</v>
      </c>
      <c r="N138" s="232" t="n">
        <v>0</v>
      </c>
      <c r="O138" s="232" t="n">
        <v>0</v>
      </c>
      <c r="P138" s="191"/>
      <c r="Q138" s="183"/>
    </row>
    <row r="139" s="43" customFormat="true" ht="24" hidden="true" customHeight="true" outlineLevel="0" collapsed="false">
      <c r="B139" s="104" t="s">
        <v>168</v>
      </c>
      <c r="C139" s="226" t="s">
        <v>322</v>
      </c>
      <c r="D139" s="227"/>
      <c r="E139" s="228" t="n">
        <v>1</v>
      </c>
      <c r="F139" s="229" t="s">
        <v>17</v>
      </c>
      <c r="G139" s="230" t="s">
        <v>323</v>
      </c>
      <c r="H139" s="231" t="n">
        <v>1</v>
      </c>
      <c r="I139" s="231" t="n">
        <v>0</v>
      </c>
      <c r="J139" s="231"/>
      <c r="K139" s="232" t="n">
        <v>1</v>
      </c>
      <c r="L139" s="232" t="n">
        <v>0</v>
      </c>
      <c r="M139" s="232" t="n">
        <v>0</v>
      </c>
      <c r="N139" s="232" t="n">
        <v>0</v>
      </c>
      <c r="O139" s="232" t="n">
        <v>0</v>
      </c>
      <c r="P139" s="215" t="n">
        <v>0</v>
      </c>
      <c r="Q139" s="212"/>
    </row>
    <row r="140" s="1" customFormat="true" ht="37.5" hidden="false" customHeight="true" outlineLevel="0" collapsed="false">
      <c r="B140" s="170" t="s">
        <v>166</v>
      </c>
      <c r="C140" s="225" t="s">
        <v>167</v>
      </c>
      <c r="D140" s="217"/>
      <c r="E140" s="222" t="n">
        <v>1</v>
      </c>
      <c r="F140" s="221" t="s">
        <v>17</v>
      </c>
      <c r="G140" s="218" t="s">
        <v>324</v>
      </c>
      <c r="H140" s="220" t="n">
        <v>1</v>
      </c>
      <c r="I140" s="220" t="n">
        <v>585.56</v>
      </c>
      <c r="J140" s="220" t="n">
        <v>1</v>
      </c>
      <c r="K140" s="224"/>
      <c r="L140" s="224" t="n">
        <v>585.56</v>
      </c>
      <c r="M140" s="224" t="n">
        <v>0</v>
      </c>
      <c r="N140" s="224" t="n">
        <v>0</v>
      </c>
      <c r="O140" s="224" t="n">
        <v>585.56</v>
      </c>
      <c r="P140" s="198" t="n">
        <v>585.56</v>
      </c>
      <c r="Q140" s="151"/>
    </row>
    <row r="141" s="1" customFormat="true" ht="37.5" hidden="false" customHeight="true" outlineLevel="0" collapsed="false">
      <c r="B141" s="170" t="s">
        <v>168</v>
      </c>
      <c r="C141" s="225" t="s">
        <v>169</v>
      </c>
      <c r="D141" s="217"/>
      <c r="E141" s="222" t="n">
        <v>1</v>
      </c>
      <c r="F141" s="221" t="s">
        <v>17</v>
      </c>
      <c r="G141" s="218" t="s">
        <v>325</v>
      </c>
      <c r="H141" s="220" t="n">
        <v>1</v>
      </c>
      <c r="I141" s="220" t="n">
        <v>117</v>
      </c>
      <c r="J141" s="220" t="n">
        <v>1</v>
      </c>
      <c r="K141" s="224"/>
      <c r="L141" s="224" t="n">
        <v>117</v>
      </c>
      <c r="M141" s="224" t="n">
        <v>0</v>
      </c>
      <c r="N141" s="224" t="n">
        <v>0</v>
      </c>
      <c r="O141" s="224" t="n">
        <v>117</v>
      </c>
      <c r="P141" s="198" t="n">
        <v>117</v>
      </c>
      <c r="Q141" s="151"/>
    </row>
    <row r="142" s="216" customFormat="true" ht="52.5" hidden="true" customHeight="true" outlineLevel="0" collapsed="false">
      <c r="B142" s="188" t="s">
        <v>170</v>
      </c>
      <c r="C142" s="103" t="s">
        <v>171</v>
      </c>
      <c r="D142" s="186" t="s">
        <v>311</v>
      </c>
      <c r="E142" s="187" t="n">
        <v>1</v>
      </c>
      <c r="F142" s="188" t="s">
        <v>17</v>
      </c>
      <c r="G142" s="208" t="s">
        <v>326</v>
      </c>
      <c r="H142" s="190"/>
      <c r="I142" s="190" t="n">
        <v>50.4</v>
      </c>
      <c r="J142" s="190"/>
      <c r="K142" s="106" t="n">
        <v>1.5</v>
      </c>
      <c r="L142" s="106" t="n">
        <v>75.6</v>
      </c>
      <c r="M142" s="106" t="n">
        <v>0</v>
      </c>
      <c r="N142" s="106" t="n">
        <v>0</v>
      </c>
      <c r="O142" s="106" t="n">
        <v>0</v>
      </c>
      <c r="P142" s="245"/>
      <c r="Q142" s="183"/>
      <c r="R142" s="183"/>
      <c r="S142" s="183"/>
      <c r="T142" s="183"/>
    </row>
    <row r="143" s="216" customFormat="true" ht="52.5" hidden="true" customHeight="true" outlineLevel="0" collapsed="false">
      <c r="B143" s="188" t="s">
        <v>170</v>
      </c>
      <c r="C143" s="103" t="s">
        <v>171</v>
      </c>
      <c r="D143" s="186" t="s">
        <v>247</v>
      </c>
      <c r="E143" s="187" t="n">
        <v>1</v>
      </c>
      <c r="F143" s="188" t="s">
        <v>17</v>
      </c>
      <c r="G143" s="208" t="s">
        <v>326</v>
      </c>
      <c r="H143" s="190"/>
      <c r="I143" s="190" t="n">
        <v>18.6</v>
      </c>
      <c r="J143" s="190"/>
      <c r="K143" s="106" t="n">
        <v>1.5</v>
      </c>
      <c r="L143" s="106" t="n">
        <v>27.9</v>
      </c>
      <c r="M143" s="106" t="n">
        <v>0</v>
      </c>
      <c r="N143" s="106" t="n">
        <v>0</v>
      </c>
      <c r="O143" s="106" t="n">
        <v>0</v>
      </c>
      <c r="P143" s="245"/>
      <c r="Q143" s="183"/>
      <c r="R143" s="183"/>
      <c r="S143" s="183"/>
      <c r="T143" s="183"/>
    </row>
    <row r="144" s="216" customFormat="true" ht="52.5" hidden="true" customHeight="true" outlineLevel="0" collapsed="false">
      <c r="B144" s="188" t="s">
        <v>170</v>
      </c>
      <c r="C144" s="103" t="s">
        <v>171</v>
      </c>
      <c r="D144" s="186" t="s">
        <v>243</v>
      </c>
      <c r="E144" s="187" t="n">
        <v>1</v>
      </c>
      <c r="F144" s="188" t="s">
        <v>17</v>
      </c>
      <c r="G144" s="208" t="s">
        <v>326</v>
      </c>
      <c r="H144" s="190"/>
      <c r="I144" s="190" t="n">
        <v>8.3</v>
      </c>
      <c r="J144" s="190"/>
      <c r="K144" s="106" t="n">
        <v>1.5</v>
      </c>
      <c r="L144" s="106" t="n">
        <v>12.45</v>
      </c>
      <c r="M144" s="106" t="n">
        <v>0</v>
      </c>
      <c r="N144" s="106" t="n">
        <v>0</v>
      </c>
      <c r="O144" s="106" t="n">
        <v>0</v>
      </c>
      <c r="P144" s="245"/>
      <c r="Q144" s="183"/>
      <c r="R144" s="183"/>
      <c r="S144" s="183"/>
      <c r="T144" s="183"/>
    </row>
    <row r="145" s="216" customFormat="true" ht="52.5" hidden="true" customHeight="true" outlineLevel="0" collapsed="false">
      <c r="B145" s="188" t="s">
        <v>170</v>
      </c>
      <c r="C145" s="103" t="s">
        <v>171</v>
      </c>
      <c r="D145" s="186" t="s">
        <v>244</v>
      </c>
      <c r="E145" s="187" t="n">
        <v>1</v>
      </c>
      <c r="F145" s="188" t="s">
        <v>17</v>
      </c>
      <c r="G145" s="208" t="s">
        <v>326</v>
      </c>
      <c r="H145" s="190"/>
      <c r="I145" s="190" t="n">
        <v>10.2</v>
      </c>
      <c r="J145" s="190"/>
      <c r="K145" s="106" t="n">
        <v>1.5</v>
      </c>
      <c r="L145" s="106" t="n">
        <v>15.3</v>
      </c>
      <c r="M145" s="106" t="n">
        <v>0</v>
      </c>
      <c r="N145" s="106" t="n">
        <v>0</v>
      </c>
      <c r="O145" s="106" t="n">
        <v>0</v>
      </c>
      <c r="P145" s="245"/>
      <c r="Q145" s="183"/>
      <c r="R145" s="183"/>
      <c r="S145" s="183"/>
      <c r="T145" s="183"/>
    </row>
    <row r="146" s="216" customFormat="true" ht="52.5" hidden="true" customHeight="true" outlineLevel="0" collapsed="false">
      <c r="B146" s="188" t="s">
        <v>170</v>
      </c>
      <c r="C146" s="103" t="s">
        <v>171</v>
      </c>
      <c r="D146" s="186" t="s">
        <v>327</v>
      </c>
      <c r="E146" s="187" t="n">
        <v>1</v>
      </c>
      <c r="F146" s="188" t="s">
        <v>17</v>
      </c>
      <c r="G146" s="208" t="s">
        <v>326</v>
      </c>
      <c r="H146" s="190"/>
      <c r="I146" s="190" t="n">
        <v>8.3</v>
      </c>
      <c r="J146" s="190"/>
      <c r="K146" s="106" t="n">
        <v>1.5</v>
      </c>
      <c r="L146" s="106" t="n">
        <v>12.45</v>
      </c>
      <c r="M146" s="106" t="n">
        <v>0</v>
      </c>
      <c r="N146" s="106" t="n">
        <v>0</v>
      </c>
      <c r="O146" s="106" t="n">
        <v>0</v>
      </c>
      <c r="P146" s="245"/>
      <c r="Q146" s="183"/>
      <c r="R146" s="183"/>
      <c r="S146" s="183"/>
      <c r="T146" s="183"/>
    </row>
    <row r="147" s="216" customFormat="true" ht="52.5" hidden="true" customHeight="true" outlineLevel="0" collapsed="false">
      <c r="B147" s="188" t="s">
        <v>170</v>
      </c>
      <c r="C147" s="103" t="s">
        <v>171</v>
      </c>
      <c r="D147" s="186" t="s">
        <v>303</v>
      </c>
      <c r="E147" s="187" t="n">
        <v>1</v>
      </c>
      <c r="F147" s="188" t="s">
        <v>17</v>
      </c>
      <c r="G147" s="208" t="s">
        <v>326</v>
      </c>
      <c r="H147" s="190"/>
      <c r="I147" s="190" t="n">
        <v>21.4</v>
      </c>
      <c r="J147" s="190"/>
      <c r="K147" s="106" t="n">
        <v>1.5</v>
      </c>
      <c r="L147" s="106" t="n">
        <v>32.1</v>
      </c>
      <c r="M147" s="106" t="n">
        <v>0</v>
      </c>
      <c r="N147" s="106" t="n">
        <v>0</v>
      </c>
      <c r="O147" s="106" t="n">
        <v>0</v>
      </c>
      <c r="P147" s="245"/>
      <c r="Q147" s="183"/>
      <c r="R147" s="183"/>
      <c r="S147" s="183"/>
      <c r="T147" s="183"/>
    </row>
    <row r="148" s="216" customFormat="true" ht="52.5" hidden="true" customHeight="true" outlineLevel="0" collapsed="false">
      <c r="B148" s="188" t="s">
        <v>170</v>
      </c>
      <c r="C148" s="103" t="s">
        <v>171</v>
      </c>
      <c r="D148" s="186" t="s">
        <v>303</v>
      </c>
      <c r="E148" s="187" t="n">
        <v>1</v>
      </c>
      <c r="F148" s="188" t="s">
        <v>17</v>
      </c>
      <c r="G148" s="208" t="s">
        <v>326</v>
      </c>
      <c r="H148" s="190"/>
      <c r="I148" s="190" t="n">
        <v>21.3</v>
      </c>
      <c r="J148" s="190"/>
      <c r="K148" s="106" t="n">
        <v>1.5</v>
      </c>
      <c r="L148" s="106" t="n">
        <v>31.95</v>
      </c>
      <c r="M148" s="106" t="n">
        <v>0</v>
      </c>
      <c r="N148" s="106" t="n">
        <v>0</v>
      </c>
      <c r="O148" s="106" t="n">
        <v>0</v>
      </c>
      <c r="P148" s="245"/>
      <c r="Q148" s="183"/>
      <c r="R148" s="183"/>
      <c r="S148" s="183"/>
      <c r="T148" s="183"/>
    </row>
    <row r="149" s="216" customFormat="true" ht="52.5" hidden="true" customHeight="true" outlineLevel="0" collapsed="false">
      <c r="B149" s="188" t="s">
        <v>170</v>
      </c>
      <c r="C149" s="103" t="s">
        <v>171</v>
      </c>
      <c r="D149" s="186" t="s">
        <v>303</v>
      </c>
      <c r="E149" s="187" t="n">
        <v>1</v>
      </c>
      <c r="F149" s="188" t="s">
        <v>17</v>
      </c>
      <c r="G149" s="208" t="s">
        <v>326</v>
      </c>
      <c r="H149" s="190"/>
      <c r="I149" s="190" t="n">
        <v>23.2</v>
      </c>
      <c r="J149" s="190"/>
      <c r="K149" s="106" t="n">
        <v>1.5</v>
      </c>
      <c r="L149" s="106" t="n">
        <v>34.8</v>
      </c>
      <c r="M149" s="106" t="n">
        <v>0</v>
      </c>
      <c r="N149" s="106" t="n">
        <v>0</v>
      </c>
      <c r="O149" s="106" t="n">
        <v>0</v>
      </c>
      <c r="P149" s="245"/>
      <c r="Q149" s="183"/>
      <c r="R149" s="183"/>
      <c r="S149" s="183"/>
      <c r="T149" s="183"/>
    </row>
    <row r="150" s="216" customFormat="true" ht="52.5" hidden="true" customHeight="true" outlineLevel="0" collapsed="false">
      <c r="B150" s="188" t="s">
        <v>170</v>
      </c>
      <c r="C150" s="103" t="s">
        <v>171</v>
      </c>
      <c r="D150" s="186" t="s">
        <v>305</v>
      </c>
      <c r="E150" s="187" t="n">
        <v>1</v>
      </c>
      <c r="F150" s="188" t="s">
        <v>17</v>
      </c>
      <c r="G150" s="208" t="s">
        <v>326</v>
      </c>
      <c r="H150" s="190" t="n">
        <v>0</v>
      </c>
      <c r="I150" s="190" t="n">
        <v>26</v>
      </c>
      <c r="J150" s="190"/>
      <c r="K150" s="106" t="n">
        <v>1.5</v>
      </c>
      <c r="L150" s="106" t="n">
        <v>39</v>
      </c>
      <c r="M150" s="106" t="n">
        <v>0</v>
      </c>
      <c r="N150" s="106" t="n">
        <v>0</v>
      </c>
      <c r="O150" s="106" t="n">
        <v>0</v>
      </c>
      <c r="P150" s="245"/>
      <c r="Q150" s="183"/>
      <c r="R150" s="183"/>
      <c r="S150" s="183"/>
      <c r="T150" s="183"/>
    </row>
    <row r="151" s="216" customFormat="true" ht="52.5" hidden="true" customHeight="true" outlineLevel="0" collapsed="false">
      <c r="B151" s="188" t="s">
        <v>170</v>
      </c>
      <c r="C151" s="103" t="s">
        <v>171</v>
      </c>
      <c r="D151" s="186" t="s">
        <v>306</v>
      </c>
      <c r="E151" s="187" t="n">
        <v>1</v>
      </c>
      <c r="F151" s="188" t="s">
        <v>17</v>
      </c>
      <c r="G151" s="208" t="s">
        <v>326</v>
      </c>
      <c r="H151" s="190" t="n">
        <v>0</v>
      </c>
      <c r="I151" s="190" t="n">
        <v>26</v>
      </c>
      <c r="J151" s="190"/>
      <c r="K151" s="106" t="n">
        <v>1.5</v>
      </c>
      <c r="L151" s="106" t="n">
        <v>39</v>
      </c>
      <c r="M151" s="106" t="n">
        <v>0</v>
      </c>
      <c r="N151" s="106" t="n">
        <v>0</v>
      </c>
      <c r="O151" s="106" t="n">
        <v>0</v>
      </c>
      <c r="P151" s="245"/>
      <c r="Q151" s="183"/>
      <c r="R151" s="183"/>
      <c r="S151" s="183"/>
      <c r="T151" s="183"/>
    </row>
    <row r="152" s="152" customFormat="true" ht="52.5" hidden="false" customHeight="true" outlineLevel="0" collapsed="false">
      <c r="B152" s="170" t="s">
        <v>170</v>
      </c>
      <c r="C152" s="113" t="s">
        <v>171</v>
      </c>
      <c r="D152" s="195" t="s">
        <v>305</v>
      </c>
      <c r="E152" s="173" t="n">
        <v>1</v>
      </c>
      <c r="F152" s="170" t="s">
        <v>17</v>
      </c>
      <c r="G152" s="199" t="s">
        <v>326</v>
      </c>
      <c r="H152" s="197" t="n">
        <v>1</v>
      </c>
      <c r="I152" s="197" t="n">
        <v>26</v>
      </c>
      <c r="J152" s="197"/>
      <c r="K152" s="114" t="n">
        <v>1.5</v>
      </c>
      <c r="L152" s="114" t="n">
        <v>39</v>
      </c>
      <c r="M152" s="114" t="n">
        <v>0</v>
      </c>
      <c r="N152" s="114" t="n">
        <v>0</v>
      </c>
      <c r="O152" s="114" t="n">
        <v>39</v>
      </c>
      <c r="P152" s="174"/>
      <c r="Q152" s="151"/>
      <c r="R152" s="151"/>
      <c r="S152" s="151"/>
      <c r="T152" s="151"/>
    </row>
    <row r="153" s="152" customFormat="true" ht="52.5" hidden="false" customHeight="true" outlineLevel="0" collapsed="false">
      <c r="B153" s="170" t="s">
        <v>170</v>
      </c>
      <c r="C153" s="113" t="s">
        <v>171</v>
      </c>
      <c r="D153" s="195" t="s">
        <v>306</v>
      </c>
      <c r="E153" s="173" t="n">
        <v>1</v>
      </c>
      <c r="F153" s="170" t="s">
        <v>17</v>
      </c>
      <c r="G153" s="199" t="s">
        <v>326</v>
      </c>
      <c r="H153" s="197" t="n">
        <v>1</v>
      </c>
      <c r="I153" s="197" t="n">
        <v>26</v>
      </c>
      <c r="J153" s="197"/>
      <c r="K153" s="114" t="n">
        <v>1.5</v>
      </c>
      <c r="L153" s="114" t="n">
        <v>39</v>
      </c>
      <c r="M153" s="114" t="n">
        <v>0</v>
      </c>
      <c r="N153" s="114" t="n">
        <v>0</v>
      </c>
      <c r="O153" s="114" t="n">
        <v>39</v>
      </c>
      <c r="P153" s="174"/>
      <c r="Q153" s="151"/>
      <c r="R153" s="151"/>
      <c r="S153" s="151"/>
      <c r="T153" s="151"/>
    </row>
    <row r="154" s="152" customFormat="true" ht="52.5" hidden="false" customHeight="true" outlineLevel="0" collapsed="false">
      <c r="B154" s="170" t="s">
        <v>170</v>
      </c>
      <c r="C154" s="113" t="s">
        <v>171</v>
      </c>
      <c r="D154" s="195" t="s">
        <v>307</v>
      </c>
      <c r="E154" s="173" t="n">
        <v>1</v>
      </c>
      <c r="F154" s="170" t="s">
        <v>17</v>
      </c>
      <c r="G154" s="199" t="s">
        <v>326</v>
      </c>
      <c r="H154" s="197" t="n">
        <v>1</v>
      </c>
      <c r="I154" s="197" t="n">
        <v>26</v>
      </c>
      <c r="J154" s="197"/>
      <c r="K154" s="114" t="n">
        <v>1.5</v>
      </c>
      <c r="L154" s="114" t="n">
        <v>39</v>
      </c>
      <c r="M154" s="114" t="n">
        <v>0</v>
      </c>
      <c r="N154" s="114" t="n">
        <v>0</v>
      </c>
      <c r="O154" s="114" t="n">
        <v>39</v>
      </c>
      <c r="P154" s="198" t="n">
        <v>117</v>
      </c>
      <c r="Q154" s="151"/>
      <c r="R154" s="151"/>
      <c r="S154" s="151"/>
      <c r="T154" s="151"/>
    </row>
    <row r="155" customFormat="false" ht="12" hidden="false" customHeight="true" outlineLevel="0" collapsed="false">
      <c r="B155" s="170"/>
      <c r="C155" s="113"/>
      <c r="D155" s="195"/>
      <c r="E155" s="173"/>
      <c r="F155" s="170"/>
      <c r="G155" s="199"/>
      <c r="H155" s="197"/>
      <c r="I155" s="197"/>
      <c r="J155" s="197"/>
      <c r="K155" s="114"/>
      <c r="L155" s="114"/>
      <c r="M155" s="114"/>
      <c r="N155" s="114"/>
      <c r="O155" s="114"/>
      <c r="P155" s="198"/>
    </row>
    <row r="156" s="152" customFormat="true" ht="24" hidden="false" customHeight="true" outlineLevel="0" collapsed="false">
      <c r="B156" s="177" t="s">
        <v>172</v>
      </c>
      <c r="C156" s="209" t="s">
        <v>173</v>
      </c>
      <c r="D156" s="178"/>
      <c r="E156" s="179"/>
      <c r="F156" s="180"/>
      <c r="G156" s="180"/>
      <c r="H156" s="181"/>
      <c r="I156" s="181"/>
      <c r="J156" s="181"/>
      <c r="K156" s="182"/>
      <c r="L156" s="182"/>
      <c r="M156" s="182"/>
      <c r="N156" s="182"/>
      <c r="O156" s="182"/>
      <c r="P156" s="181"/>
      <c r="Q156" s="151"/>
      <c r="R156" s="151"/>
      <c r="S156" s="151"/>
      <c r="T156" s="151"/>
    </row>
    <row r="157" customFormat="false" ht="53.25" hidden="false" customHeight="true" outlineLevel="0" collapsed="false">
      <c r="B157" s="172" t="s">
        <v>174</v>
      </c>
      <c r="C157" s="117" t="s">
        <v>175</v>
      </c>
      <c r="D157" s="195" t="s">
        <v>251</v>
      </c>
      <c r="E157" s="173" t="n">
        <v>1</v>
      </c>
      <c r="F157" s="170" t="s">
        <v>249</v>
      </c>
      <c r="G157" s="196" t="s">
        <v>252</v>
      </c>
      <c r="H157" s="197" t="n">
        <v>3</v>
      </c>
      <c r="I157" s="197" t="n">
        <v>0.9</v>
      </c>
      <c r="J157" s="197" t="n">
        <v>2.1</v>
      </c>
      <c r="K157" s="197"/>
      <c r="L157" s="114" t="n">
        <v>1.89</v>
      </c>
      <c r="M157" s="114" t="n">
        <v>0</v>
      </c>
      <c r="N157" s="114" t="n">
        <v>0</v>
      </c>
      <c r="O157" s="114" t="n">
        <v>3</v>
      </c>
      <c r="P157" s="198" t="n">
        <v>3</v>
      </c>
    </row>
    <row r="158" customFormat="false" ht="42.75" hidden="true" customHeight="true" outlineLevel="0" collapsed="false">
      <c r="B158" s="184" t="s">
        <v>176</v>
      </c>
      <c r="C158" s="122" t="s">
        <v>177</v>
      </c>
      <c r="D158" s="186" t="s">
        <v>253</v>
      </c>
      <c r="E158" s="187" t="n">
        <v>1</v>
      </c>
      <c r="F158" s="188" t="s">
        <v>249</v>
      </c>
      <c r="G158" s="189" t="s">
        <v>252</v>
      </c>
      <c r="H158" s="190"/>
      <c r="I158" s="190" t="n">
        <v>0.6</v>
      </c>
      <c r="J158" s="190" t="n">
        <v>1.5</v>
      </c>
      <c r="K158" s="190"/>
      <c r="L158" s="106" t="n">
        <v>0.9</v>
      </c>
      <c r="M158" s="106" t="n">
        <v>0</v>
      </c>
      <c r="N158" s="106" t="n">
        <v>0</v>
      </c>
      <c r="O158" s="106" t="n">
        <v>0</v>
      </c>
      <c r="P158" s="191" t="n">
        <v>0</v>
      </c>
    </row>
    <row r="159" customFormat="false" ht="56.25" hidden="true" customHeight="true" outlineLevel="0" collapsed="false">
      <c r="B159" s="184" t="s">
        <v>178</v>
      </c>
      <c r="C159" s="122" t="s">
        <v>179</v>
      </c>
      <c r="D159" s="186" t="s">
        <v>254</v>
      </c>
      <c r="E159" s="187" t="n">
        <v>1</v>
      </c>
      <c r="F159" s="188" t="s">
        <v>17</v>
      </c>
      <c r="G159" s="189" t="s">
        <v>252</v>
      </c>
      <c r="H159" s="190"/>
      <c r="I159" s="190" t="n">
        <v>2.5</v>
      </c>
      <c r="J159" s="190" t="n">
        <v>2</v>
      </c>
      <c r="K159" s="190"/>
      <c r="L159" s="106" t="n">
        <v>5</v>
      </c>
      <c r="M159" s="106" t="n">
        <v>0</v>
      </c>
      <c r="N159" s="106" t="n">
        <v>0</v>
      </c>
      <c r="O159" s="106" t="n">
        <v>0</v>
      </c>
      <c r="P159" s="191" t="n">
        <v>0</v>
      </c>
    </row>
    <row r="160" s="183" customFormat="true" ht="35.25" hidden="true" customHeight="true" outlineLevel="0" collapsed="false">
      <c r="B160" s="184" t="s">
        <v>181</v>
      </c>
      <c r="C160" s="122" t="s">
        <v>182</v>
      </c>
      <c r="D160" s="186" t="s">
        <v>255</v>
      </c>
      <c r="E160" s="187" t="n">
        <v>1</v>
      </c>
      <c r="F160" s="188" t="s">
        <v>17</v>
      </c>
      <c r="G160" s="189" t="s">
        <v>252</v>
      </c>
      <c r="H160" s="190"/>
      <c r="I160" s="190" t="n">
        <v>1.6</v>
      </c>
      <c r="J160" s="190" t="n">
        <v>1.1</v>
      </c>
      <c r="K160" s="190"/>
      <c r="L160" s="106" t="n">
        <v>1.76</v>
      </c>
      <c r="M160" s="106" t="n">
        <v>0</v>
      </c>
      <c r="N160" s="106" t="n">
        <v>0</v>
      </c>
      <c r="O160" s="106" t="n">
        <v>0</v>
      </c>
      <c r="P160" s="191" t="n">
        <v>0</v>
      </c>
    </row>
    <row r="161" s="183" customFormat="true" ht="38.25" hidden="true" customHeight="false" outlineLevel="0" collapsed="false">
      <c r="B161" s="184" t="s">
        <v>184</v>
      </c>
      <c r="C161" s="185" t="s">
        <v>185</v>
      </c>
      <c r="D161" s="186" t="s">
        <v>257</v>
      </c>
      <c r="E161" s="187" t="n">
        <v>1</v>
      </c>
      <c r="F161" s="188" t="s">
        <v>17</v>
      </c>
      <c r="G161" s="189" t="s">
        <v>252</v>
      </c>
      <c r="H161" s="190"/>
      <c r="I161" s="190" t="n">
        <v>1</v>
      </c>
      <c r="J161" s="190" t="n">
        <v>1.1</v>
      </c>
      <c r="K161" s="190"/>
      <c r="L161" s="106" t="n">
        <v>1.1</v>
      </c>
      <c r="M161" s="106" t="n">
        <v>0</v>
      </c>
      <c r="N161" s="106" t="n">
        <v>0</v>
      </c>
      <c r="O161" s="106" t="n">
        <v>0</v>
      </c>
      <c r="P161" s="191" t="n">
        <v>0</v>
      </c>
    </row>
    <row r="162" s="183" customFormat="true" ht="51" hidden="true" customHeight="true" outlineLevel="0" collapsed="false">
      <c r="B162" s="184" t="s">
        <v>186</v>
      </c>
      <c r="C162" s="185" t="s">
        <v>187</v>
      </c>
      <c r="D162" s="186" t="s">
        <v>258</v>
      </c>
      <c r="E162" s="187" t="n">
        <v>1</v>
      </c>
      <c r="F162" s="188" t="s">
        <v>17</v>
      </c>
      <c r="G162" s="189" t="s">
        <v>252</v>
      </c>
      <c r="H162" s="190"/>
      <c r="I162" s="105" t="n">
        <v>1</v>
      </c>
      <c r="J162" s="190" t="n">
        <v>1</v>
      </c>
      <c r="K162" s="190"/>
      <c r="L162" s="106" t="n">
        <v>1</v>
      </c>
      <c r="M162" s="106" t="n">
        <v>0</v>
      </c>
      <c r="N162" s="106" t="n">
        <v>0</v>
      </c>
      <c r="O162" s="106" t="n">
        <v>0</v>
      </c>
      <c r="P162" s="191" t="n">
        <v>0</v>
      </c>
    </row>
    <row r="163" customFormat="false" ht="51" hidden="true" customHeight="true" outlineLevel="0" collapsed="false">
      <c r="B163" s="172" t="s">
        <v>134</v>
      </c>
      <c r="C163" s="122" t="s">
        <v>188</v>
      </c>
      <c r="D163" s="195" t="s">
        <v>256</v>
      </c>
      <c r="E163" s="173" t="n">
        <v>1</v>
      </c>
      <c r="F163" s="170" t="s">
        <v>17</v>
      </c>
      <c r="G163" s="196" t="s">
        <v>252</v>
      </c>
      <c r="H163" s="197"/>
      <c r="I163" s="34" t="n">
        <v>1.45</v>
      </c>
      <c r="J163" s="197" t="n">
        <v>1.35</v>
      </c>
      <c r="K163" s="197"/>
      <c r="L163" s="114" t="n">
        <v>1.96</v>
      </c>
      <c r="M163" s="114" t="n">
        <v>0</v>
      </c>
      <c r="N163" s="114" t="n">
        <v>0</v>
      </c>
      <c r="O163" s="114" t="n">
        <v>0</v>
      </c>
      <c r="P163" s="198" t="n">
        <v>0</v>
      </c>
    </row>
    <row r="164" customFormat="false" ht="51" hidden="true" customHeight="true" outlineLevel="0" collapsed="false">
      <c r="B164" s="172" t="s">
        <v>136</v>
      </c>
      <c r="C164" s="122" t="s">
        <v>188</v>
      </c>
      <c r="D164" s="195" t="s">
        <v>257</v>
      </c>
      <c r="E164" s="173" t="n">
        <v>1</v>
      </c>
      <c r="F164" s="170" t="s">
        <v>17</v>
      </c>
      <c r="G164" s="196" t="s">
        <v>252</v>
      </c>
      <c r="H164" s="197"/>
      <c r="I164" s="34" t="n">
        <v>0.8</v>
      </c>
      <c r="J164" s="197" t="n">
        <v>1.3</v>
      </c>
      <c r="K164" s="197"/>
      <c r="L164" s="114" t="n">
        <v>1.04</v>
      </c>
      <c r="M164" s="114" t="n">
        <v>0</v>
      </c>
      <c r="N164" s="114" t="n">
        <v>0</v>
      </c>
      <c r="O164" s="114" t="n">
        <v>0</v>
      </c>
      <c r="P164" s="198" t="n">
        <v>0</v>
      </c>
    </row>
    <row r="165" customFormat="false" ht="51" hidden="true" customHeight="true" outlineLevel="0" collapsed="false">
      <c r="B165" s="172" t="s">
        <v>139</v>
      </c>
      <c r="C165" s="122" t="s">
        <v>188</v>
      </c>
      <c r="D165" s="195" t="s">
        <v>258</v>
      </c>
      <c r="E165" s="173" t="n">
        <v>1</v>
      </c>
      <c r="F165" s="170" t="s">
        <v>17</v>
      </c>
      <c r="G165" s="196" t="s">
        <v>252</v>
      </c>
      <c r="H165" s="197"/>
      <c r="I165" s="34" t="n">
        <v>1.05</v>
      </c>
      <c r="J165" s="197" t="n">
        <v>1.1</v>
      </c>
      <c r="K165" s="197"/>
      <c r="L165" s="114" t="n">
        <v>1.16</v>
      </c>
      <c r="M165" s="114" t="n">
        <v>0</v>
      </c>
      <c r="N165" s="114" t="n">
        <v>0</v>
      </c>
      <c r="O165" s="114" t="n">
        <v>0</v>
      </c>
      <c r="P165" s="198" t="n">
        <v>0</v>
      </c>
    </row>
    <row r="166" customFormat="false" ht="51" hidden="true" customHeight="true" outlineLevel="0" collapsed="false">
      <c r="B166" s="172" t="s">
        <v>146</v>
      </c>
      <c r="C166" s="122" t="s">
        <v>188</v>
      </c>
      <c r="D166" s="195" t="s">
        <v>259</v>
      </c>
      <c r="E166" s="173" t="n">
        <v>1</v>
      </c>
      <c r="F166" s="170" t="s">
        <v>17</v>
      </c>
      <c r="G166" s="196" t="s">
        <v>252</v>
      </c>
      <c r="H166" s="197"/>
      <c r="I166" s="34" t="n">
        <v>1.5</v>
      </c>
      <c r="J166" s="197" t="n">
        <v>0.95</v>
      </c>
      <c r="K166" s="197"/>
      <c r="L166" s="114" t="n">
        <v>1.43</v>
      </c>
      <c r="M166" s="114" t="n">
        <v>0</v>
      </c>
      <c r="N166" s="114" t="n">
        <v>0</v>
      </c>
      <c r="O166" s="114" t="n">
        <v>0</v>
      </c>
      <c r="P166" s="198" t="n">
        <v>0</v>
      </c>
    </row>
    <row r="167" s="183" customFormat="true" ht="75" hidden="true" customHeight="true" outlineLevel="0" collapsed="false">
      <c r="B167" s="184" t="s">
        <v>189</v>
      </c>
      <c r="C167" s="122" t="s">
        <v>190</v>
      </c>
      <c r="D167" s="186" t="s">
        <v>328</v>
      </c>
      <c r="E167" s="187" t="n">
        <v>1</v>
      </c>
      <c r="F167" s="188" t="s">
        <v>17</v>
      </c>
      <c r="G167" s="189" t="s">
        <v>252</v>
      </c>
      <c r="H167" s="190" t="n">
        <v>0</v>
      </c>
      <c r="I167" s="105" t="n">
        <v>2.5</v>
      </c>
      <c r="J167" s="190" t="n">
        <v>1</v>
      </c>
      <c r="K167" s="190"/>
      <c r="L167" s="106" t="n">
        <v>2.5</v>
      </c>
      <c r="M167" s="106" t="n">
        <v>0</v>
      </c>
      <c r="N167" s="106" t="n">
        <v>0</v>
      </c>
      <c r="O167" s="106" t="n">
        <v>0</v>
      </c>
      <c r="P167" s="191" t="n">
        <v>0</v>
      </c>
    </row>
    <row r="168" customFormat="false" ht="51" hidden="false" customHeight="true" outlineLevel="0" collapsed="false">
      <c r="B168" s="172" t="s">
        <v>191</v>
      </c>
      <c r="C168" s="117" t="s">
        <v>192</v>
      </c>
      <c r="D168" s="195" t="s">
        <v>256</v>
      </c>
      <c r="E168" s="173" t="n">
        <v>1</v>
      </c>
      <c r="F168" s="170" t="s">
        <v>17</v>
      </c>
      <c r="G168" s="196" t="s">
        <v>252</v>
      </c>
      <c r="H168" s="197" t="n">
        <v>6</v>
      </c>
      <c r="I168" s="34" t="n">
        <v>2.5</v>
      </c>
      <c r="J168" s="197" t="n">
        <v>1</v>
      </c>
      <c r="K168" s="197"/>
      <c r="L168" s="114" t="n">
        <v>2.5</v>
      </c>
      <c r="M168" s="114" t="n">
        <v>0</v>
      </c>
      <c r="N168" s="114" t="n">
        <v>0</v>
      </c>
      <c r="O168" s="114" t="n">
        <v>15</v>
      </c>
      <c r="P168" s="198" t="n">
        <v>15</v>
      </c>
    </row>
    <row r="169" customFormat="false" ht="12" hidden="false" customHeight="true" outlineLevel="0" collapsed="false">
      <c r="B169" s="99"/>
      <c r="C169" s="113"/>
      <c r="D169" s="195"/>
      <c r="E169" s="173"/>
      <c r="F169" s="170"/>
      <c r="G169" s="199"/>
      <c r="H169" s="197"/>
      <c r="I169" s="197"/>
      <c r="J169" s="197"/>
      <c r="K169" s="114"/>
      <c r="L169" s="114"/>
      <c r="M169" s="114"/>
      <c r="N169" s="114"/>
      <c r="O169" s="114"/>
      <c r="P169" s="198"/>
    </row>
    <row r="170" s="152" customFormat="true" ht="24" hidden="false" customHeight="true" outlineLevel="0" collapsed="false">
      <c r="B170" s="177" t="s">
        <v>193</v>
      </c>
      <c r="C170" s="209" t="s">
        <v>194</v>
      </c>
      <c r="D170" s="178"/>
      <c r="E170" s="179"/>
      <c r="F170" s="180"/>
      <c r="G170" s="180"/>
      <c r="H170" s="181"/>
      <c r="I170" s="181"/>
      <c r="J170" s="181"/>
      <c r="K170" s="182"/>
      <c r="L170" s="182"/>
      <c r="M170" s="182"/>
      <c r="N170" s="182"/>
      <c r="O170" s="182"/>
      <c r="P170" s="181"/>
      <c r="Q170" s="151"/>
      <c r="R170" s="151"/>
      <c r="S170" s="151"/>
      <c r="T170" s="151"/>
    </row>
    <row r="171" s="216" customFormat="true" ht="25.5" hidden="true" customHeight="true" outlineLevel="0" collapsed="false">
      <c r="B171" s="188" t="s">
        <v>195</v>
      </c>
      <c r="C171" s="122" t="s">
        <v>196</v>
      </c>
      <c r="D171" s="195" t="s">
        <v>329</v>
      </c>
      <c r="E171" s="187" t="n">
        <v>1</v>
      </c>
      <c r="F171" s="188" t="s">
        <v>17</v>
      </c>
      <c r="G171" s="208" t="s">
        <v>330</v>
      </c>
      <c r="H171" s="190" t="n">
        <v>0</v>
      </c>
      <c r="I171" s="190" t="n">
        <v>0.12</v>
      </c>
      <c r="J171" s="190"/>
      <c r="K171" s="190" t="n">
        <v>1</v>
      </c>
      <c r="L171" s="106" t="n">
        <v>0.12</v>
      </c>
      <c r="M171" s="106" t="n">
        <v>0</v>
      </c>
      <c r="N171" s="106" t="n">
        <v>0</v>
      </c>
      <c r="O171" s="106" t="n">
        <v>0</v>
      </c>
      <c r="P171" s="191"/>
      <c r="Q171" s="183"/>
      <c r="R171" s="183"/>
      <c r="S171" s="183"/>
      <c r="T171" s="183"/>
    </row>
    <row r="172" s="152" customFormat="true" ht="25.5" hidden="false" customHeight="true" outlineLevel="0" collapsed="false">
      <c r="B172" s="170" t="s">
        <v>195</v>
      </c>
      <c r="C172" s="117" t="s">
        <v>196</v>
      </c>
      <c r="D172" s="195" t="s">
        <v>329</v>
      </c>
      <c r="E172" s="173" t="n">
        <v>1</v>
      </c>
      <c r="F172" s="170" t="s">
        <v>17</v>
      </c>
      <c r="G172" s="199" t="s">
        <v>330</v>
      </c>
      <c r="H172" s="197" t="n">
        <v>3</v>
      </c>
      <c r="I172" s="197" t="n">
        <v>0.12</v>
      </c>
      <c r="J172" s="197"/>
      <c r="K172" s="197" t="n">
        <v>1</v>
      </c>
      <c r="L172" s="114" t="n">
        <v>0.12</v>
      </c>
      <c r="M172" s="114" t="n">
        <v>0</v>
      </c>
      <c r="N172" s="114" t="n">
        <v>0</v>
      </c>
      <c r="O172" s="114" t="n">
        <v>0.36</v>
      </c>
      <c r="P172" s="198" t="n">
        <v>0.36</v>
      </c>
      <c r="Q172" s="151"/>
      <c r="R172" s="151"/>
      <c r="S172" s="151"/>
      <c r="T172" s="151"/>
    </row>
    <row r="173" customFormat="false" ht="12" hidden="false" customHeight="true" outlineLevel="0" collapsed="false">
      <c r="B173" s="99"/>
      <c r="C173" s="113"/>
      <c r="D173" s="195"/>
      <c r="E173" s="173"/>
      <c r="F173" s="170"/>
      <c r="G173" s="199"/>
      <c r="H173" s="197"/>
      <c r="I173" s="197"/>
      <c r="J173" s="197"/>
      <c r="K173" s="114"/>
      <c r="L173" s="114"/>
      <c r="M173" s="114"/>
      <c r="N173" s="114"/>
      <c r="O173" s="114"/>
      <c r="P173" s="198"/>
    </row>
    <row r="174" s="152" customFormat="true" ht="24" hidden="false" customHeight="true" outlineLevel="0" collapsed="false">
      <c r="B174" s="177" t="s">
        <v>197</v>
      </c>
      <c r="C174" s="209" t="s">
        <v>198</v>
      </c>
      <c r="D174" s="178"/>
      <c r="E174" s="179"/>
      <c r="F174" s="180"/>
      <c r="G174" s="180"/>
      <c r="H174" s="181"/>
      <c r="I174" s="181"/>
      <c r="J174" s="181"/>
      <c r="K174" s="182"/>
      <c r="L174" s="182"/>
      <c r="M174" s="182"/>
      <c r="N174" s="182"/>
      <c r="O174" s="182"/>
      <c r="P174" s="181"/>
      <c r="Q174" s="151"/>
      <c r="R174" s="151"/>
      <c r="S174" s="151"/>
      <c r="T174" s="151"/>
    </row>
    <row r="175" s="152" customFormat="true" ht="26.25" hidden="false" customHeight="true" outlineLevel="0" collapsed="false">
      <c r="B175" s="170" t="s">
        <v>199</v>
      </c>
      <c r="C175" s="117" t="s">
        <v>200</v>
      </c>
      <c r="D175" s="246"/>
      <c r="E175" s="115" t="n">
        <v>1</v>
      </c>
      <c r="F175" s="99" t="s">
        <v>17</v>
      </c>
      <c r="G175" s="95" t="s">
        <v>331</v>
      </c>
      <c r="H175" s="34" t="n">
        <v>2</v>
      </c>
      <c r="I175" s="34" t="n">
        <v>20.67</v>
      </c>
      <c r="J175" s="197"/>
      <c r="K175" s="197" t="n">
        <v>1</v>
      </c>
      <c r="L175" s="114" t="n">
        <v>20.67</v>
      </c>
      <c r="M175" s="114" t="n">
        <v>0</v>
      </c>
      <c r="N175" s="114" t="n">
        <v>0</v>
      </c>
      <c r="O175" s="114" t="n">
        <v>41.34</v>
      </c>
      <c r="P175" s="198" t="n">
        <v>41.34</v>
      </c>
      <c r="Q175" s="151"/>
      <c r="R175" s="151"/>
      <c r="S175" s="151"/>
      <c r="T175" s="151"/>
    </row>
    <row r="176" s="101" customFormat="true" ht="25.5" hidden="true" customHeight="true" outlineLevel="0" collapsed="false">
      <c r="B176" s="104" t="s">
        <v>157</v>
      </c>
      <c r="C176" s="122" t="s">
        <v>201</v>
      </c>
      <c r="D176" s="192" t="s">
        <v>332</v>
      </c>
      <c r="E176" s="107" t="n">
        <v>1</v>
      </c>
      <c r="F176" s="104" t="s">
        <v>17</v>
      </c>
      <c r="G176" s="132" t="s">
        <v>333</v>
      </c>
      <c r="H176" s="105"/>
      <c r="I176" s="105" t="n">
        <v>25.2</v>
      </c>
      <c r="J176" s="105"/>
      <c r="K176" s="105" t="n">
        <v>1</v>
      </c>
      <c r="L176" s="106" t="n">
        <v>25.2</v>
      </c>
      <c r="M176" s="106" t="n">
        <v>0</v>
      </c>
      <c r="N176" s="106" t="n">
        <v>0</v>
      </c>
      <c r="O176" s="106" t="n">
        <v>0</v>
      </c>
      <c r="P176" s="215" t="n">
        <v>0</v>
      </c>
      <c r="Q176" s="212"/>
      <c r="R176" s="212"/>
      <c r="S176" s="212"/>
      <c r="T176" s="212"/>
    </row>
    <row r="177" s="152" customFormat="true" ht="26.25" hidden="false" customHeight="true" outlineLevel="0" collapsed="false">
      <c r="B177" s="170" t="s">
        <v>202</v>
      </c>
      <c r="C177" s="113" t="s">
        <v>203</v>
      </c>
      <c r="D177" s="246" t="s">
        <v>334</v>
      </c>
      <c r="E177" s="115" t="n">
        <v>1</v>
      </c>
      <c r="F177" s="99" t="s">
        <v>17</v>
      </c>
      <c r="G177" s="95" t="s">
        <v>335</v>
      </c>
      <c r="H177" s="34" t="n">
        <v>1</v>
      </c>
      <c r="I177" s="34" t="n">
        <v>1894.495</v>
      </c>
      <c r="J177" s="197"/>
      <c r="K177" s="197" t="n">
        <v>1</v>
      </c>
      <c r="L177" s="114" t="n">
        <v>1894.5</v>
      </c>
      <c r="M177" s="114" t="n">
        <v>0</v>
      </c>
      <c r="N177" s="114" t="n">
        <v>0</v>
      </c>
      <c r="O177" s="114" t="n">
        <v>1894.5</v>
      </c>
      <c r="P177" s="198" t="n">
        <v>1894.5</v>
      </c>
      <c r="Q177" s="151"/>
      <c r="R177" s="151"/>
      <c r="S177" s="151"/>
      <c r="T177" s="151"/>
    </row>
    <row r="178" customFormat="false" ht="12" hidden="false" customHeight="true" outlineLevel="0" collapsed="false">
      <c r="B178" s="170"/>
      <c r="C178" s="113"/>
      <c r="D178" s="195"/>
      <c r="E178" s="173"/>
      <c r="F178" s="170"/>
      <c r="G178" s="199"/>
      <c r="H178" s="197"/>
      <c r="I178" s="197"/>
      <c r="J178" s="197"/>
      <c r="K178" s="114"/>
      <c r="L178" s="114"/>
      <c r="M178" s="114"/>
      <c r="N178" s="114"/>
      <c r="O178" s="114"/>
      <c r="P178" s="198"/>
    </row>
    <row r="179" s="152" customFormat="true" ht="24" hidden="false" customHeight="true" outlineLevel="0" collapsed="false">
      <c r="B179" s="177" t="s">
        <v>204</v>
      </c>
      <c r="C179" s="209" t="s">
        <v>205</v>
      </c>
      <c r="D179" s="178"/>
      <c r="E179" s="179"/>
      <c r="F179" s="180"/>
      <c r="G179" s="180"/>
      <c r="H179" s="181"/>
      <c r="I179" s="181"/>
      <c r="J179" s="181"/>
      <c r="K179" s="182"/>
      <c r="L179" s="182"/>
      <c r="M179" s="182"/>
      <c r="N179" s="182"/>
      <c r="O179" s="182"/>
      <c r="P179" s="181"/>
      <c r="Q179" s="151"/>
      <c r="R179" s="151"/>
      <c r="S179" s="151"/>
      <c r="T179" s="151"/>
    </row>
    <row r="180" s="152" customFormat="true" ht="26.25" hidden="true" customHeight="true" outlineLevel="0" collapsed="false">
      <c r="B180" s="170" t="s">
        <v>206</v>
      </c>
      <c r="C180" s="103" t="s">
        <v>207</v>
      </c>
      <c r="D180" s="186" t="s">
        <v>247</v>
      </c>
      <c r="E180" s="187" t="n">
        <v>1</v>
      </c>
      <c r="F180" s="188" t="s">
        <v>17</v>
      </c>
      <c r="G180" s="208" t="s">
        <v>336</v>
      </c>
      <c r="H180" s="190"/>
      <c r="I180" s="190" t="n">
        <v>21.38</v>
      </c>
      <c r="J180" s="190" t="n">
        <v>1</v>
      </c>
      <c r="K180" s="106" t="n">
        <v>1</v>
      </c>
      <c r="L180" s="106" t="n">
        <v>21.38</v>
      </c>
      <c r="M180" s="106" t="n">
        <v>21.38</v>
      </c>
      <c r="N180" s="106" t="n">
        <v>0</v>
      </c>
      <c r="O180" s="106" t="n">
        <v>0</v>
      </c>
      <c r="P180" s="198"/>
      <c r="Q180" s="151"/>
      <c r="R180" s="151"/>
      <c r="S180" s="151"/>
      <c r="T180" s="151"/>
    </row>
    <row r="181" s="152" customFormat="true" ht="26.25" hidden="true" customHeight="true" outlineLevel="0" collapsed="false">
      <c r="B181" s="170" t="s">
        <v>206</v>
      </c>
      <c r="C181" s="103" t="s">
        <v>207</v>
      </c>
      <c r="D181" s="186" t="s">
        <v>239</v>
      </c>
      <c r="E181" s="187" t="n">
        <v>1</v>
      </c>
      <c r="F181" s="188" t="s">
        <v>17</v>
      </c>
      <c r="G181" s="208" t="s">
        <v>336</v>
      </c>
      <c r="H181" s="190"/>
      <c r="I181" s="190" t="n">
        <v>28.5</v>
      </c>
      <c r="J181" s="190" t="n">
        <v>1</v>
      </c>
      <c r="K181" s="106" t="n">
        <v>1</v>
      </c>
      <c r="L181" s="106" t="n">
        <v>28.5</v>
      </c>
      <c r="M181" s="106" t="n">
        <v>28.5</v>
      </c>
      <c r="N181" s="106" t="n">
        <v>0</v>
      </c>
      <c r="O181" s="106" t="n">
        <v>0</v>
      </c>
      <c r="P181" s="198"/>
      <c r="Q181" s="151"/>
      <c r="R181" s="151"/>
      <c r="S181" s="151"/>
      <c r="T181" s="151"/>
    </row>
    <row r="182" s="152" customFormat="true" ht="26.25" hidden="true" customHeight="true" outlineLevel="0" collapsed="false">
      <c r="B182" s="170" t="s">
        <v>206</v>
      </c>
      <c r="C182" s="103" t="s">
        <v>207</v>
      </c>
      <c r="D182" s="186" t="s">
        <v>239</v>
      </c>
      <c r="E182" s="187" t="n">
        <v>1</v>
      </c>
      <c r="F182" s="188" t="s">
        <v>17</v>
      </c>
      <c r="G182" s="208" t="s">
        <v>336</v>
      </c>
      <c r="H182" s="190"/>
      <c r="I182" s="190" t="n">
        <v>28.22</v>
      </c>
      <c r="J182" s="190" t="n">
        <v>1</v>
      </c>
      <c r="K182" s="106" t="n">
        <v>1</v>
      </c>
      <c r="L182" s="106" t="n">
        <v>28.22</v>
      </c>
      <c r="M182" s="106" t="n">
        <v>28.22</v>
      </c>
      <c r="N182" s="106" t="n">
        <v>0</v>
      </c>
      <c r="O182" s="106" t="n">
        <v>0</v>
      </c>
      <c r="P182" s="198"/>
      <c r="Q182" s="151"/>
      <c r="R182" s="151"/>
      <c r="S182" s="151"/>
      <c r="T182" s="151"/>
    </row>
    <row r="183" s="152" customFormat="true" ht="26.25" hidden="true" customHeight="true" outlineLevel="0" collapsed="false">
      <c r="B183" s="170" t="s">
        <v>206</v>
      </c>
      <c r="C183" s="103" t="s">
        <v>207</v>
      </c>
      <c r="D183" s="186" t="s">
        <v>241</v>
      </c>
      <c r="E183" s="187" t="n">
        <v>1</v>
      </c>
      <c r="F183" s="188" t="s">
        <v>17</v>
      </c>
      <c r="G183" s="208" t="s">
        <v>336</v>
      </c>
      <c r="H183" s="190"/>
      <c r="I183" s="190" t="n">
        <v>19.1</v>
      </c>
      <c r="J183" s="190" t="n">
        <v>1</v>
      </c>
      <c r="K183" s="106" t="n">
        <v>1</v>
      </c>
      <c r="L183" s="106" t="n">
        <v>19.1</v>
      </c>
      <c r="M183" s="106" t="n">
        <v>19.1</v>
      </c>
      <c r="N183" s="106" t="n">
        <v>0</v>
      </c>
      <c r="O183" s="106" t="n">
        <v>0</v>
      </c>
      <c r="P183" s="198"/>
      <c r="Q183" s="151"/>
      <c r="R183" s="151"/>
      <c r="S183" s="151"/>
      <c r="T183" s="151"/>
    </row>
    <row r="184" s="152" customFormat="true" ht="26.25" hidden="true" customHeight="true" outlineLevel="0" collapsed="false">
      <c r="B184" s="170" t="s">
        <v>206</v>
      </c>
      <c r="C184" s="103" t="s">
        <v>207</v>
      </c>
      <c r="D184" s="186" t="s">
        <v>242</v>
      </c>
      <c r="E184" s="187" t="n">
        <v>1</v>
      </c>
      <c r="F184" s="188" t="s">
        <v>17</v>
      </c>
      <c r="G184" s="208" t="s">
        <v>336</v>
      </c>
      <c r="H184" s="190"/>
      <c r="I184" s="190" t="n">
        <v>19.88</v>
      </c>
      <c r="J184" s="190" t="n">
        <v>1</v>
      </c>
      <c r="K184" s="106" t="n">
        <v>1</v>
      </c>
      <c r="L184" s="106" t="n">
        <v>19.88</v>
      </c>
      <c r="M184" s="106" t="n">
        <v>19.88</v>
      </c>
      <c r="N184" s="106" t="n">
        <v>0</v>
      </c>
      <c r="O184" s="106" t="n">
        <v>0</v>
      </c>
      <c r="P184" s="198"/>
      <c r="Q184" s="151"/>
      <c r="R184" s="151"/>
      <c r="S184" s="151"/>
      <c r="T184" s="151"/>
    </row>
    <row r="185" s="216" customFormat="true" ht="26.25" hidden="true" customHeight="true" outlineLevel="0" collapsed="false">
      <c r="B185" s="188" t="s">
        <v>206</v>
      </c>
      <c r="C185" s="103" t="s">
        <v>207</v>
      </c>
      <c r="D185" s="186" t="s">
        <v>305</v>
      </c>
      <c r="E185" s="187" t="n">
        <v>1</v>
      </c>
      <c r="F185" s="188" t="s">
        <v>17</v>
      </c>
      <c r="G185" s="208" t="s">
        <v>326</v>
      </c>
      <c r="H185" s="190" t="n">
        <v>0</v>
      </c>
      <c r="I185" s="190" t="n">
        <v>26</v>
      </c>
      <c r="J185" s="190" t="n">
        <v>1</v>
      </c>
      <c r="K185" s="106" t="n">
        <v>1</v>
      </c>
      <c r="L185" s="106" t="n">
        <v>26</v>
      </c>
      <c r="M185" s="106" t="n">
        <v>26</v>
      </c>
      <c r="N185" s="106" t="n">
        <v>0</v>
      </c>
      <c r="O185" s="106" t="n">
        <v>0</v>
      </c>
      <c r="P185" s="191"/>
      <c r="Q185" s="183"/>
      <c r="R185" s="183"/>
      <c r="S185" s="183"/>
      <c r="T185" s="183"/>
    </row>
    <row r="186" s="216" customFormat="true" ht="26.25" hidden="true" customHeight="true" outlineLevel="0" collapsed="false">
      <c r="B186" s="188" t="s">
        <v>206</v>
      </c>
      <c r="C186" s="103" t="s">
        <v>207</v>
      </c>
      <c r="D186" s="186" t="s">
        <v>306</v>
      </c>
      <c r="E186" s="187" t="n">
        <v>1</v>
      </c>
      <c r="F186" s="188" t="s">
        <v>17</v>
      </c>
      <c r="G186" s="208" t="s">
        <v>326</v>
      </c>
      <c r="H186" s="190" t="n">
        <v>0</v>
      </c>
      <c r="I186" s="190" t="n">
        <v>26</v>
      </c>
      <c r="J186" s="190" t="n">
        <v>1</v>
      </c>
      <c r="K186" s="106" t="n">
        <v>1</v>
      </c>
      <c r="L186" s="106" t="n">
        <v>26</v>
      </c>
      <c r="M186" s="106" t="n">
        <v>26</v>
      </c>
      <c r="N186" s="106" t="n">
        <v>0</v>
      </c>
      <c r="O186" s="106" t="n">
        <v>0</v>
      </c>
      <c r="P186" s="191"/>
      <c r="Q186" s="183"/>
      <c r="R186" s="183"/>
      <c r="S186" s="183"/>
      <c r="T186" s="183"/>
    </row>
    <row r="187" s="152" customFormat="true" ht="26.25" hidden="false" customHeight="true" outlineLevel="0" collapsed="false">
      <c r="B187" s="170" t="s">
        <v>206</v>
      </c>
      <c r="C187" s="113" t="s">
        <v>207</v>
      </c>
      <c r="D187" s="195" t="s">
        <v>305</v>
      </c>
      <c r="E187" s="173" t="n">
        <v>1</v>
      </c>
      <c r="F187" s="170" t="s">
        <v>17</v>
      </c>
      <c r="G187" s="199" t="s">
        <v>326</v>
      </c>
      <c r="H187" s="197" t="n">
        <v>1</v>
      </c>
      <c r="I187" s="197" t="n">
        <v>38.4</v>
      </c>
      <c r="J187" s="197" t="n">
        <v>1</v>
      </c>
      <c r="K187" s="114" t="n">
        <v>1</v>
      </c>
      <c r="L187" s="114" t="n">
        <v>38.4</v>
      </c>
      <c r="M187" s="114" t="n">
        <v>38.4</v>
      </c>
      <c r="N187" s="114" t="n">
        <v>0</v>
      </c>
      <c r="O187" s="114" t="n">
        <v>38.4</v>
      </c>
      <c r="P187" s="198"/>
      <c r="Q187" s="151"/>
      <c r="R187" s="151"/>
      <c r="S187" s="151"/>
      <c r="T187" s="151"/>
    </row>
    <row r="188" s="152" customFormat="true" ht="26.25" hidden="false" customHeight="true" outlineLevel="0" collapsed="false">
      <c r="B188" s="170" t="s">
        <v>206</v>
      </c>
      <c r="C188" s="113" t="s">
        <v>207</v>
      </c>
      <c r="D188" s="195" t="s">
        <v>306</v>
      </c>
      <c r="E188" s="173" t="n">
        <v>1</v>
      </c>
      <c r="F188" s="170" t="s">
        <v>17</v>
      </c>
      <c r="G188" s="199" t="s">
        <v>326</v>
      </c>
      <c r="H188" s="197" t="n">
        <v>1</v>
      </c>
      <c r="I188" s="197" t="n">
        <v>38.4</v>
      </c>
      <c r="J188" s="197" t="n">
        <v>1</v>
      </c>
      <c r="K188" s="114" t="n">
        <v>1</v>
      </c>
      <c r="L188" s="114" t="n">
        <v>38.4</v>
      </c>
      <c r="M188" s="114" t="n">
        <v>38.4</v>
      </c>
      <c r="N188" s="114" t="n">
        <v>0</v>
      </c>
      <c r="O188" s="114" t="n">
        <v>38.4</v>
      </c>
      <c r="P188" s="198"/>
      <c r="Q188" s="151"/>
      <c r="R188" s="151"/>
      <c r="S188" s="151"/>
      <c r="T188" s="151"/>
    </row>
    <row r="189" s="152" customFormat="true" ht="26.25" hidden="false" customHeight="true" outlineLevel="0" collapsed="false">
      <c r="B189" s="170" t="s">
        <v>206</v>
      </c>
      <c r="C189" s="113" t="s">
        <v>207</v>
      </c>
      <c r="D189" s="195" t="s">
        <v>307</v>
      </c>
      <c r="E189" s="173" t="n">
        <v>1</v>
      </c>
      <c r="F189" s="170" t="s">
        <v>17</v>
      </c>
      <c r="G189" s="199" t="s">
        <v>326</v>
      </c>
      <c r="H189" s="197" t="n">
        <v>1</v>
      </c>
      <c r="I189" s="197" t="n">
        <v>38.4</v>
      </c>
      <c r="J189" s="197" t="n">
        <v>1</v>
      </c>
      <c r="K189" s="114" t="n">
        <v>1</v>
      </c>
      <c r="L189" s="114" t="n">
        <v>38.4</v>
      </c>
      <c r="M189" s="114" t="n">
        <v>38.4</v>
      </c>
      <c r="N189" s="114" t="n">
        <v>0</v>
      </c>
      <c r="O189" s="114" t="n">
        <v>38.4</v>
      </c>
      <c r="P189" s="198" t="n">
        <v>115.2</v>
      </c>
      <c r="Q189" s="151"/>
      <c r="R189" s="151"/>
      <c r="S189" s="151"/>
      <c r="T189" s="151"/>
    </row>
    <row r="190" customFormat="false" ht="12" hidden="false" customHeight="true" outlineLevel="0" collapsed="false">
      <c r="B190" s="170"/>
      <c r="C190" s="113"/>
      <c r="D190" s="195"/>
      <c r="E190" s="173"/>
      <c r="F190" s="170"/>
      <c r="G190" s="199"/>
      <c r="H190" s="197"/>
      <c r="I190" s="197"/>
      <c r="J190" s="197"/>
      <c r="K190" s="114"/>
      <c r="L190" s="114"/>
      <c r="M190" s="114"/>
      <c r="N190" s="114"/>
      <c r="O190" s="114"/>
      <c r="P190" s="198"/>
    </row>
    <row r="191" s="152" customFormat="true" ht="24" hidden="true" customHeight="true" outlineLevel="0" collapsed="false">
      <c r="B191" s="247" t="s">
        <v>172</v>
      </c>
      <c r="C191" s="248" t="s">
        <v>208</v>
      </c>
      <c r="D191" s="200"/>
      <c r="E191" s="201"/>
      <c r="F191" s="202"/>
      <c r="G191" s="202"/>
      <c r="H191" s="203"/>
      <c r="I191" s="203"/>
      <c r="J191" s="203"/>
      <c r="K191" s="204"/>
      <c r="L191" s="204"/>
      <c r="M191" s="204"/>
      <c r="N191" s="204"/>
      <c r="O191" s="204"/>
      <c r="P191" s="203"/>
      <c r="Q191" s="151"/>
      <c r="R191" s="151"/>
      <c r="S191" s="151"/>
      <c r="T191" s="151"/>
    </row>
    <row r="192" s="152" customFormat="true" ht="25.5" hidden="true" customHeight="true" outlineLevel="0" collapsed="false">
      <c r="B192" s="188" t="s">
        <v>174</v>
      </c>
      <c r="C192" s="249" t="s">
        <v>209</v>
      </c>
      <c r="D192" s="186"/>
      <c r="E192" s="187" t="n">
        <v>1</v>
      </c>
      <c r="F192" s="188" t="s">
        <v>284</v>
      </c>
      <c r="G192" s="189" t="s">
        <v>337</v>
      </c>
      <c r="H192" s="250"/>
      <c r="I192" s="251" t="n">
        <v>149.78</v>
      </c>
      <c r="J192" s="250" t="n">
        <v>1</v>
      </c>
      <c r="K192" s="106"/>
      <c r="L192" s="106" t="n">
        <v>149.78</v>
      </c>
      <c r="M192" s="106" t="n">
        <v>0</v>
      </c>
      <c r="N192" s="106" t="n">
        <v>0</v>
      </c>
      <c r="O192" s="106" t="n">
        <v>0</v>
      </c>
      <c r="P192" s="191" t="n">
        <v>0</v>
      </c>
      <c r="Q192" s="151"/>
      <c r="R192" s="151"/>
      <c r="S192" s="151"/>
      <c r="T192" s="151"/>
    </row>
    <row r="193" s="216" customFormat="true" ht="44.25" hidden="true" customHeight="true" outlineLevel="0" collapsed="false">
      <c r="B193" s="188" t="s">
        <v>189</v>
      </c>
      <c r="C193" s="249" t="s">
        <v>211</v>
      </c>
      <c r="D193" s="186"/>
      <c r="E193" s="187" t="n">
        <v>1</v>
      </c>
      <c r="F193" s="188" t="s">
        <v>284</v>
      </c>
      <c r="G193" s="189" t="s">
        <v>337</v>
      </c>
      <c r="H193" s="250"/>
      <c r="I193" s="251" t="n">
        <v>183.42</v>
      </c>
      <c r="J193" s="250" t="n">
        <v>1</v>
      </c>
      <c r="K193" s="106"/>
      <c r="L193" s="106" t="n">
        <v>183.42</v>
      </c>
      <c r="M193" s="106" t="n">
        <v>0</v>
      </c>
      <c r="N193" s="106" t="n">
        <v>0</v>
      </c>
      <c r="O193" s="106" t="n">
        <v>0</v>
      </c>
      <c r="P193" s="191" t="n">
        <v>0</v>
      </c>
      <c r="Q193" s="183"/>
      <c r="R193" s="183"/>
      <c r="S193" s="183"/>
      <c r="T193" s="183"/>
    </row>
    <row r="194" s="216" customFormat="true" ht="45.75" hidden="true" customHeight="true" outlineLevel="0" collapsed="false">
      <c r="B194" s="188" t="s">
        <v>191</v>
      </c>
      <c r="C194" s="249" t="s">
        <v>212</v>
      </c>
      <c r="D194" s="186"/>
      <c r="E194" s="187" t="n">
        <v>1</v>
      </c>
      <c r="F194" s="188" t="s">
        <v>338</v>
      </c>
      <c r="G194" s="189" t="s">
        <v>337</v>
      </c>
      <c r="H194" s="190"/>
      <c r="I194" s="190" t="n">
        <v>1</v>
      </c>
      <c r="J194" s="190" t="n">
        <v>1</v>
      </c>
      <c r="K194" s="106" t="n">
        <v>0.07</v>
      </c>
      <c r="L194" s="106" t="n">
        <v>1</v>
      </c>
      <c r="M194" s="106" t="n">
        <v>0.07</v>
      </c>
      <c r="N194" s="106" t="n">
        <v>0</v>
      </c>
      <c r="O194" s="106" t="n">
        <v>0</v>
      </c>
      <c r="P194" s="191" t="n">
        <v>0</v>
      </c>
      <c r="Q194" s="183"/>
      <c r="R194" s="183"/>
      <c r="S194" s="183"/>
      <c r="T194" s="183"/>
    </row>
    <row r="195" customFormat="false" ht="12" hidden="true" customHeight="true" outlineLevel="0" collapsed="false">
      <c r="B195" s="170"/>
      <c r="C195" s="113"/>
      <c r="D195" s="195"/>
      <c r="E195" s="173"/>
      <c r="F195" s="170"/>
      <c r="G195" s="199"/>
      <c r="H195" s="197"/>
      <c r="I195" s="197"/>
      <c r="J195" s="197"/>
      <c r="K195" s="114"/>
      <c r="L195" s="114"/>
      <c r="M195" s="114"/>
      <c r="N195" s="114"/>
      <c r="O195" s="114"/>
      <c r="P195" s="198"/>
    </row>
    <row r="196" s="152" customFormat="true" ht="24" hidden="false" customHeight="true" outlineLevel="0" collapsed="false">
      <c r="B196" s="177" t="s">
        <v>215</v>
      </c>
      <c r="C196" s="209" t="s">
        <v>216</v>
      </c>
      <c r="D196" s="178"/>
      <c r="E196" s="179"/>
      <c r="F196" s="180"/>
      <c r="G196" s="180"/>
      <c r="H196" s="181"/>
      <c r="I196" s="181"/>
      <c r="J196" s="181"/>
      <c r="K196" s="182"/>
      <c r="L196" s="182"/>
      <c r="M196" s="182"/>
      <c r="N196" s="182"/>
      <c r="O196" s="182"/>
      <c r="P196" s="181"/>
      <c r="Q196" s="151"/>
      <c r="R196" s="151"/>
      <c r="S196" s="151"/>
      <c r="T196" s="151"/>
    </row>
    <row r="197" s="152" customFormat="true" ht="24" hidden="false" customHeight="true" outlineLevel="0" collapsed="false">
      <c r="B197" s="172" t="s">
        <v>217</v>
      </c>
      <c r="C197" s="252" t="s">
        <v>218</v>
      </c>
      <c r="D197" s="195"/>
      <c r="E197" s="173" t="n">
        <v>1</v>
      </c>
      <c r="F197" s="170" t="s">
        <v>263</v>
      </c>
      <c r="G197" s="196" t="s">
        <v>339</v>
      </c>
      <c r="H197" s="197" t="n">
        <v>1</v>
      </c>
      <c r="I197" s="197" t="n">
        <v>266.76</v>
      </c>
      <c r="J197" s="197" t="n">
        <v>0.03</v>
      </c>
      <c r="K197" s="114" t="n">
        <v>1</v>
      </c>
      <c r="L197" s="114" t="n">
        <v>8</v>
      </c>
      <c r="M197" s="114" t="n">
        <v>8</v>
      </c>
      <c r="N197" s="114" t="n">
        <v>0</v>
      </c>
      <c r="O197" s="114" t="n">
        <v>8</v>
      </c>
      <c r="P197" s="198" t="n">
        <v>8</v>
      </c>
      <c r="Q197" s="151"/>
      <c r="R197" s="151"/>
      <c r="S197" s="151"/>
      <c r="T197" s="151"/>
    </row>
    <row r="198" s="152" customFormat="true" ht="24" hidden="false" customHeight="true" outlineLevel="0" collapsed="false">
      <c r="B198" s="172" t="s">
        <v>219</v>
      </c>
      <c r="C198" s="252" t="s">
        <v>220</v>
      </c>
      <c r="D198" s="195"/>
      <c r="E198" s="173" t="n">
        <v>1</v>
      </c>
      <c r="F198" s="170" t="s">
        <v>263</v>
      </c>
      <c r="G198" s="196" t="s">
        <v>339</v>
      </c>
      <c r="H198" s="197" t="n">
        <v>1</v>
      </c>
      <c r="I198" s="197" t="n">
        <v>266.76</v>
      </c>
      <c r="J198" s="197" t="n">
        <v>0.03</v>
      </c>
      <c r="K198" s="197" t="n">
        <v>1</v>
      </c>
      <c r="L198" s="114" t="n">
        <v>8</v>
      </c>
      <c r="M198" s="114" t="n">
        <v>8</v>
      </c>
      <c r="N198" s="114" t="n">
        <v>0</v>
      </c>
      <c r="O198" s="114" t="n">
        <v>8</v>
      </c>
      <c r="P198" s="198" t="n">
        <v>8</v>
      </c>
      <c r="Q198" s="151"/>
      <c r="R198" s="151"/>
      <c r="S198" s="151"/>
      <c r="T198" s="151"/>
    </row>
    <row r="199" s="152" customFormat="true" ht="24" hidden="false" customHeight="true" outlineLevel="0" collapsed="false">
      <c r="B199" s="172" t="s">
        <v>222</v>
      </c>
      <c r="C199" s="252" t="s">
        <v>223</v>
      </c>
      <c r="D199" s="195"/>
      <c r="E199" s="173" t="n">
        <v>1</v>
      </c>
      <c r="F199" s="170" t="s">
        <v>17</v>
      </c>
      <c r="G199" s="196" t="s">
        <v>339</v>
      </c>
      <c r="H199" s="197" t="n">
        <v>1</v>
      </c>
      <c r="I199" s="197" t="n">
        <v>351.96</v>
      </c>
      <c r="J199" s="197" t="n">
        <v>1</v>
      </c>
      <c r="K199" s="114"/>
      <c r="L199" s="114" t="n">
        <v>351.96</v>
      </c>
      <c r="M199" s="114" t="n">
        <v>0</v>
      </c>
      <c r="N199" s="114" t="n">
        <v>0</v>
      </c>
      <c r="O199" s="114" t="n">
        <v>351.96</v>
      </c>
      <c r="P199" s="198" t="n">
        <v>351.96</v>
      </c>
      <c r="Q199" s="151"/>
      <c r="R199" s="151"/>
      <c r="S199" s="151"/>
      <c r="T199" s="151"/>
    </row>
    <row r="200" s="152" customFormat="true" ht="12.75" hidden="false" customHeight="false" outlineLevel="0" collapsed="false">
      <c r="C200" s="253"/>
      <c r="D200" s="153"/>
      <c r="G200" s="154"/>
      <c r="Q200" s="151"/>
      <c r="R200" s="151"/>
      <c r="S200" s="151"/>
      <c r="T200" s="151"/>
    </row>
  </sheetData>
  <mergeCells count="1">
    <mergeCell ref="B11:P11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00" man="true" max="16383" min="0"/>
    <brk id="126" man="true" max="16383" min="0"/>
    <brk id="154" man="true" max="16383" min="0"/>
    <brk id="1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M128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D131" activeCellId="0" sqref="D131:K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3.14"/>
    <col collapsed="false" customWidth="true" hidden="false" outlineLevel="0" max="2" min="2" style="254" width="55.56"/>
    <col collapsed="false" customWidth="true" hidden="false" outlineLevel="0" max="3" min="3" style="254" width="14.41"/>
    <col collapsed="false" customWidth="true" hidden="false" outlineLevel="0" max="4" min="4" style="254" width="10.13"/>
    <col collapsed="false" customWidth="true" hidden="false" outlineLevel="0" max="6" min="5" style="254" width="7.42"/>
    <col collapsed="false" customWidth="true" hidden="false" outlineLevel="0" max="7" min="7" style="254" width="9.85"/>
    <col collapsed="false" customWidth="true" hidden="true" outlineLevel="0" max="8" min="8" style="254" width="10.41"/>
    <col collapsed="false" customWidth="true" hidden="false" outlineLevel="0" max="9" min="9" style="254" width="10.41"/>
    <col collapsed="false" customWidth="true" hidden="false" outlineLevel="0" max="10" min="10" style="254" width="12.42"/>
    <col collapsed="false" customWidth="false" hidden="false" outlineLevel="0" max="257" min="11" style="254" width="9.14"/>
  </cols>
  <sheetData>
    <row r="2" customFormat="false" ht="15.75" hidden="false" customHeight="false" outlineLevel="0" collapsed="false">
      <c r="B2" s="61"/>
    </row>
    <row r="3" customFormat="false" ht="20.25" hidden="false" customHeight="false" outlineLevel="0" collapsed="false">
      <c r="B3" s="67"/>
    </row>
    <row r="10" customFormat="false" ht="12.75" hidden="false" customHeight="false" outlineLevel="0" collapsed="false">
      <c r="I10" s="77" t="s">
        <v>0</v>
      </c>
    </row>
    <row r="11" customFormat="false" ht="12.75" hidden="false" customHeight="false" outlineLevel="0" collapsed="false">
      <c r="I11" s="77" t="s">
        <v>1</v>
      </c>
    </row>
    <row r="12" customFormat="false" ht="12.75" hidden="false" customHeight="false" outlineLevel="0" collapsed="false">
      <c r="B12" s="78" t="s">
        <v>2</v>
      </c>
      <c r="I12" s="77" t="s">
        <v>3</v>
      </c>
    </row>
    <row r="13" customFormat="false" ht="12.75" hidden="false" customHeight="false" outlineLevel="0" collapsed="false">
      <c r="A13" s="255"/>
      <c r="B13" s="78" t="s">
        <v>4</v>
      </c>
      <c r="I13" s="72" t="s">
        <v>5</v>
      </c>
    </row>
    <row r="14" customFormat="false" ht="12.75" hidden="false" customHeight="false" outlineLevel="0" collapsed="false">
      <c r="A14" s="255"/>
      <c r="I14" s="72" t="s">
        <v>6</v>
      </c>
    </row>
    <row r="15" customFormat="false" ht="12.75" hidden="false" customHeight="false" outlineLevel="0" collapsed="false">
      <c r="E15" s="255"/>
      <c r="F15" s="255"/>
      <c r="G15" s="255"/>
    </row>
    <row r="16" customFormat="false" ht="12.75" hidden="false" customHeight="false" outlineLevel="0" collapsed="false">
      <c r="E16" s="255"/>
      <c r="F16" s="255"/>
      <c r="G16" s="255"/>
    </row>
    <row r="19" customFormat="false" ht="18.75" hidden="false" customHeight="false" outlineLevel="0" collapsed="false">
      <c r="A19" s="256" t="s">
        <v>340</v>
      </c>
      <c r="B19" s="256"/>
      <c r="C19" s="256"/>
      <c r="D19" s="256"/>
      <c r="E19" s="256"/>
      <c r="F19" s="256"/>
      <c r="G19" s="256"/>
      <c r="H19" s="256"/>
      <c r="I19" s="256"/>
      <c r="J19" s="256"/>
    </row>
    <row r="21" customFormat="false" ht="20.1" hidden="false" customHeight="true" outlineLevel="0" collapsed="false">
      <c r="A21" s="257" t="s">
        <v>341</v>
      </c>
      <c r="B21" s="257"/>
      <c r="C21" s="257"/>
      <c r="D21" s="257"/>
      <c r="E21" s="257"/>
      <c r="F21" s="257"/>
      <c r="G21" s="257"/>
      <c r="H21" s="257"/>
      <c r="I21" s="257"/>
      <c r="J21" s="257"/>
    </row>
    <row r="22" customFormat="false" ht="19.5" hidden="false" customHeight="false" outlineLevel="0" collapsed="false">
      <c r="A22" s="258" t="s">
        <v>342</v>
      </c>
      <c r="B22" s="258"/>
      <c r="C22" s="258"/>
      <c r="D22" s="258"/>
      <c r="E22" s="258"/>
      <c r="F22" s="258"/>
      <c r="G22" s="258"/>
      <c r="H22" s="258"/>
      <c r="I22" s="258"/>
      <c r="J22" s="258"/>
    </row>
    <row r="23" customFormat="false" ht="12.75" hidden="false" customHeight="false" outlineLevel="0" collapsed="false">
      <c r="A23" s="259" t="s">
        <v>343</v>
      </c>
      <c r="B23" s="259" t="s">
        <v>344</v>
      </c>
      <c r="C23" s="259" t="s">
        <v>345</v>
      </c>
      <c r="D23" s="259" t="s">
        <v>346</v>
      </c>
      <c r="E23" s="259" t="s">
        <v>347</v>
      </c>
      <c r="F23" s="259" t="s">
        <v>348</v>
      </c>
      <c r="G23" s="259" t="s">
        <v>349</v>
      </c>
      <c r="H23" s="259"/>
      <c r="I23" s="259" t="s">
        <v>350</v>
      </c>
      <c r="J23" s="259" t="s">
        <v>351</v>
      </c>
    </row>
    <row r="24" customFormat="false" ht="12.75" hidden="false" customHeight="false" outlineLevel="0" collapsed="false">
      <c r="A24" s="260" t="n">
        <v>1</v>
      </c>
      <c r="B24" s="261" t="s">
        <v>352</v>
      </c>
      <c r="C24" s="261"/>
      <c r="D24" s="262" t="n">
        <v>0.45</v>
      </c>
      <c r="E24" s="263" t="s">
        <v>263</v>
      </c>
      <c r="F24" s="263" t="s">
        <v>353</v>
      </c>
      <c r="G24" s="264" t="n">
        <v>93358</v>
      </c>
      <c r="H24" s="265"/>
      <c r="I24" s="265" t="n">
        <v>78.45</v>
      </c>
      <c r="J24" s="265" t="n">
        <v>35.3</v>
      </c>
    </row>
    <row r="25" customFormat="false" ht="12.75" hidden="false" customHeight="false" outlineLevel="0" collapsed="false">
      <c r="A25" s="260" t="n">
        <v>2</v>
      </c>
      <c r="B25" s="261" t="s">
        <v>354</v>
      </c>
      <c r="C25" s="261"/>
      <c r="D25" s="262" t="n">
        <v>0.45</v>
      </c>
      <c r="E25" s="263" t="s">
        <v>263</v>
      </c>
      <c r="F25" s="263" t="s">
        <v>353</v>
      </c>
      <c r="G25" s="264" t="n">
        <v>96995</v>
      </c>
      <c r="H25" s="265"/>
      <c r="I25" s="265" t="n">
        <v>47.56</v>
      </c>
      <c r="J25" s="265" t="n">
        <v>21.4</v>
      </c>
    </row>
    <row r="26" customFormat="false" ht="19.5" hidden="false" customHeight="false" outlineLevel="0" collapsed="false">
      <c r="A26" s="258" t="s">
        <v>355</v>
      </c>
      <c r="B26" s="258"/>
      <c r="C26" s="258"/>
      <c r="D26" s="258"/>
      <c r="E26" s="258"/>
      <c r="F26" s="258"/>
      <c r="G26" s="258"/>
      <c r="H26" s="258"/>
      <c r="I26" s="258"/>
      <c r="J26" s="258"/>
    </row>
    <row r="27" s="267" customFormat="true" ht="25.5" hidden="false" customHeight="false" outlineLevel="0" collapsed="false">
      <c r="A27" s="266" t="s">
        <v>343</v>
      </c>
      <c r="B27" s="266" t="s">
        <v>344</v>
      </c>
      <c r="C27" s="266" t="s">
        <v>345</v>
      </c>
      <c r="D27" s="266" t="s">
        <v>346</v>
      </c>
      <c r="E27" s="266" t="s">
        <v>347</v>
      </c>
      <c r="F27" s="266" t="s">
        <v>348</v>
      </c>
      <c r="G27" s="266" t="s">
        <v>349</v>
      </c>
      <c r="H27" s="266"/>
      <c r="I27" s="266" t="s">
        <v>356</v>
      </c>
      <c r="J27" s="266" t="s">
        <v>351</v>
      </c>
    </row>
    <row r="28" s="274" customFormat="true" ht="25.5" hidden="true" customHeight="false" outlineLevel="0" collapsed="false">
      <c r="A28" s="268" t="n">
        <v>1</v>
      </c>
      <c r="B28" s="269" t="s">
        <v>357</v>
      </c>
      <c r="C28" s="270" t="s">
        <v>358</v>
      </c>
      <c r="D28" s="271" t="n">
        <v>0</v>
      </c>
      <c r="E28" s="270" t="s">
        <v>25</v>
      </c>
      <c r="F28" s="270" t="s">
        <v>353</v>
      </c>
      <c r="G28" s="272" t="n">
        <v>86893</v>
      </c>
      <c r="H28" s="273"/>
      <c r="I28" s="273" t="n">
        <v>707.98</v>
      </c>
      <c r="J28" s="273" t="n">
        <v>0</v>
      </c>
    </row>
    <row r="29" s="274" customFormat="true" ht="25.5" hidden="true" customHeight="false" outlineLevel="0" collapsed="false">
      <c r="A29" s="268" t="n">
        <v>2</v>
      </c>
      <c r="B29" s="269" t="s">
        <v>359</v>
      </c>
      <c r="C29" s="270" t="s">
        <v>358</v>
      </c>
      <c r="D29" s="271" t="n">
        <v>0</v>
      </c>
      <c r="E29" s="270" t="s">
        <v>25</v>
      </c>
      <c r="F29" s="270" t="s">
        <v>353</v>
      </c>
      <c r="G29" s="272" t="n">
        <v>86911</v>
      </c>
      <c r="H29" s="273"/>
      <c r="I29" s="273" t="n">
        <v>62.4</v>
      </c>
      <c r="J29" s="273" t="n">
        <v>0</v>
      </c>
    </row>
    <row r="30" s="274" customFormat="true" ht="25.5" hidden="true" customHeight="false" outlineLevel="0" collapsed="false">
      <c r="A30" s="268" t="n">
        <v>3</v>
      </c>
      <c r="B30" s="269" t="s">
        <v>360</v>
      </c>
      <c r="C30" s="270" t="s">
        <v>361</v>
      </c>
      <c r="D30" s="271" t="n">
        <v>0</v>
      </c>
      <c r="E30" s="270" t="s">
        <v>25</v>
      </c>
      <c r="F30" s="270" t="s">
        <v>353</v>
      </c>
      <c r="G30" s="272" t="n">
        <v>86913</v>
      </c>
      <c r="H30" s="273"/>
      <c r="I30" s="273" t="n">
        <v>27.26</v>
      </c>
      <c r="J30" s="273" t="n">
        <v>0</v>
      </c>
    </row>
    <row r="31" customFormat="false" ht="12.75" hidden="false" customHeight="false" outlineLevel="0" collapsed="false">
      <c r="A31" s="260" t="n">
        <v>1</v>
      </c>
      <c r="B31" s="261" t="s">
        <v>362</v>
      </c>
      <c r="C31" s="263" t="s">
        <v>358</v>
      </c>
      <c r="D31" s="262" t="n">
        <v>3</v>
      </c>
      <c r="E31" s="263" t="s">
        <v>25</v>
      </c>
      <c r="F31" s="263" t="s">
        <v>353</v>
      </c>
      <c r="G31" s="264" t="n">
        <v>86906</v>
      </c>
      <c r="H31" s="265"/>
      <c r="I31" s="265" t="n">
        <v>73.94</v>
      </c>
      <c r="J31" s="265" t="n">
        <v>221.82</v>
      </c>
    </row>
    <row r="32" customFormat="false" ht="25.5" hidden="false" customHeight="false" outlineLevel="0" collapsed="false">
      <c r="A32" s="260" t="n">
        <v>2</v>
      </c>
      <c r="B32" s="261" t="s">
        <v>363</v>
      </c>
      <c r="C32" s="263" t="s">
        <v>358</v>
      </c>
      <c r="D32" s="262" t="n">
        <v>3</v>
      </c>
      <c r="E32" s="263" t="s">
        <v>25</v>
      </c>
      <c r="F32" s="263" t="s">
        <v>353</v>
      </c>
      <c r="G32" s="264" t="n">
        <v>86902</v>
      </c>
      <c r="H32" s="265"/>
      <c r="I32" s="265" t="n">
        <v>270.71</v>
      </c>
      <c r="J32" s="265" t="n">
        <v>812.13</v>
      </c>
    </row>
    <row r="33" customFormat="false" ht="12.75" hidden="false" customHeight="false" outlineLevel="0" collapsed="false">
      <c r="A33" s="260" t="n">
        <v>3</v>
      </c>
      <c r="B33" s="261" t="s">
        <v>364</v>
      </c>
      <c r="C33" s="263" t="s">
        <v>365</v>
      </c>
      <c r="D33" s="262" t="n">
        <v>1</v>
      </c>
      <c r="E33" s="263" t="s">
        <v>25</v>
      </c>
      <c r="F33" s="263" t="s">
        <v>353</v>
      </c>
      <c r="G33" s="264" t="n">
        <v>86931</v>
      </c>
      <c r="H33" s="265"/>
      <c r="I33" s="265" t="n">
        <v>503.34</v>
      </c>
      <c r="J33" s="265" t="n">
        <v>503.34</v>
      </c>
    </row>
    <row r="34" customFormat="false" ht="25.5" hidden="false" customHeight="false" outlineLevel="0" collapsed="false">
      <c r="A34" s="260" t="n">
        <v>3</v>
      </c>
      <c r="B34" s="261" t="s">
        <v>366</v>
      </c>
      <c r="C34" s="263" t="s">
        <v>365</v>
      </c>
      <c r="D34" s="262" t="n">
        <v>2</v>
      </c>
      <c r="E34" s="263" t="s">
        <v>25</v>
      </c>
      <c r="F34" s="263" t="s">
        <v>353</v>
      </c>
      <c r="G34" s="264" t="n">
        <v>100848</v>
      </c>
      <c r="H34" s="265"/>
      <c r="I34" s="265" t="n">
        <v>415.27</v>
      </c>
      <c r="J34" s="265" t="n">
        <v>830.54</v>
      </c>
    </row>
    <row r="35" s="277" customFormat="true" ht="12.75" hidden="false" customHeight="true" outlineLevel="0" collapsed="false">
      <c r="A35" s="260" t="n">
        <v>4</v>
      </c>
      <c r="B35" s="261" t="s">
        <v>367</v>
      </c>
      <c r="C35" s="275"/>
      <c r="D35" s="262" t="n">
        <v>3</v>
      </c>
      <c r="E35" s="263" t="s">
        <v>42</v>
      </c>
      <c r="F35" s="276" t="s">
        <v>368</v>
      </c>
      <c r="G35" s="276"/>
      <c r="H35" s="265"/>
      <c r="I35" s="265" t="n">
        <v>43.75</v>
      </c>
      <c r="J35" s="265" t="n">
        <v>131.25</v>
      </c>
    </row>
    <row r="36" customFormat="false" ht="19.5" hidden="false" customHeight="false" outlineLevel="0" collapsed="false">
      <c r="A36" s="258" t="s">
        <v>369</v>
      </c>
      <c r="B36" s="25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9" t="s">
        <v>343</v>
      </c>
      <c r="B37" s="259" t="s">
        <v>344</v>
      </c>
      <c r="C37" s="259" t="s">
        <v>345</v>
      </c>
      <c r="D37" s="259" t="s">
        <v>346</v>
      </c>
      <c r="E37" s="259" t="s">
        <v>347</v>
      </c>
      <c r="F37" s="259" t="s">
        <v>348</v>
      </c>
      <c r="G37" s="259" t="s">
        <v>349</v>
      </c>
      <c r="H37" s="259"/>
      <c r="I37" s="259" t="s">
        <v>350</v>
      </c>
      <c r="J37" s="259" t="s">
        <v>351</v>
      </c>
    </row>
    <row r="38" customFormat="false" ht="12.75" hidden="false" customHeight="false" outlineLevel="0" collapsed="false">
      <c r="A38" s="260" t="n">
        <v>1</v>
      </c>
      <c r="B38" s="261" t="s">
        <v>370</v>
      </c>
      <c r="C38" s="263" t="s">
        <v>371</v>
      </c>
      <c r="D38" s="262" t="n">
        <v>3</v>
      </c>
      <c r="E38" s="263" t="s">
        <v>25</v>
      </c>
      <c r="F38" s="263" t="s">
        <v>353</v>
      </c>
      <c r="G38" s="264" t="n">
        <v>89351</v>
      </c>
      <c r="H38" s="265"/>
      <c r="I38" s="265" t="n">
        <v>37.86</v>
      </c>
      <c r="J38" s="265" t="n">
        <v>113.58</v>
      </c>
    </row>
    <row r="39" s="274" customFormat="true" ht="12.75" hidden="true" customHeight="false" outlineLevel="0" collapsed="false">
      <c r="A39" s="268" t="n">
        <v>2</v>
      </c>
      <c r="B39" s="269" t="s">
        <v>372</v>
      </c>
      <c r="C39" s="270" t="s">
        <v>371</v>
      </c>
      <c r="D39" s="271" t="n">
        <v>0</v>
      </c>
      <c r="E39" s="270" t="s">
        <v>25</v>
      </c>
      <c r="F39" s="270" t="s">
        <v>353</v>
      </c>
      <c r="G39" s="272" t="n">
        <v>89985</v>
      </c>
      <c r="H39" s="273" t="n">
        <v>0</v>
      </c>
      <c r="I39" s="273" t="n">
        <v>94.73</v>
      </c>
      <c r="J39" s="273" t="n">
        <v>0</v>
      </c>
    </row>
    <row r="40" s="274" customFormat="true" ht="19.5" hidden="true" customHeight="false" outlineLevel="0" collapsed="false">
      <c r="A40" s="278" t="s">
        <v>373</v>
      </c>
      <c r="B40" s="278"/>
      <c r="C40" s="278"/>
      <c r="D40" s="278"/>
      <c r="E40" s="278"/>
      <c r="F40" s="278"/>
      <c r="G40" s="278"/>
      <c r="H40" s="278"/>
      <c r="I40" s="278"/>
      <c r="J40" s="278"/>
    </row>
    <row r="41" s="274" customFormat="true" ht="12.75" hidden="true" customHeight="false" outlineLevel="0" collapsed="false">
      <c r="A41" s="279" t="s">
        <v>343</v>
      </c>
      <c r="B41" s="279" t="s">
        <v>344</v>
      </c>
      <c r="C41" s="279" t="s">
        <v>345</v>
      </c>
      <c r="D41" s="279" t="s">
        <v>346</v>
      </c>
      <c r="E41" s="279" t="s">
        <v>347</v>
      </c>
      <c r="F41" s="279" t="s">
        <v>348</v>
      </c>
      <c r="G41" s="279" t="s">
        <v>349</v>
      </c>
      <c r="H41" s="279" t="s">
        <v>350</v>
      </c>
      <c r="I41" s="279" t="s">
        <v>350</v>
      </c>
      <c r="J41" s="279" t="s">
        <v>351</v>
      </c>
    </row>
    <row r="42" s="274" customFormat="true" ht="12.75" hidden="true" customHeight="false" outlineLevel="0" collapsed="false">
      <c r="A42" s="268" t="n">
        <v>1</v>
      </c>
      <c r="B42" s="269" t="s">
        <v>374</v>
      </c>
      <c r="C42" s="270" t="s">
        <v>375</v>
      </c>
      <c r="D42" s="271"/>
      <c r="E42" s="270" t="s">
        <v>25</v>
      </c>
      <c r="F42" s="270" t="s">
        <v>353</v>
      </c>
      <c r="G42" s="272" t="n">
        <v>86884</v>
      </c>
      <c r="H42" s="273" t="n">
        <v>0</v>
      </c>
      <c r="I42" s="273" t="n">
        <v>10.03</v>
      </c>
      <c r="J42" s="273" t="n">
        <v>0</v>
      </c>
    </row>
    <row r="43" customFormat="false" ht="19.5" hidden="false" customHeight="false" outlineLevel="0" collapsed="false">
      <c r="A43" s="258" t="s">
        <v>376</v>
      </c>
      <c r="B43" s="25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9" t="s">
        <v>343</v>
      </c>
      <c r="B44" s="259" t="s">
        <v>344</v>
      </c>
      <c r="C44" s="259" t="s">
        <v>345</v>
      </c>
      <c r="D44" s="259" t="s">
        <v>346</v>
      </c>
      <c r="E44" s="259" t="s">
        <v>347</v>
      </c>
      <c r="F44" s="259" t="s">
        <v>348</v>
      </c>
      <c r="G44" s="259" t="s">
        <v>349</v>
      </c>
      <c r="H44" s="259"/>
      <c r="I44" s="259" t="s">
        <v>350</v>
      </c>
      <c r="J44" s="259" t="s">
        <v>351</v>
      </c>
    </row>
    <row r="45" customFormat="false" ht="12.75" hidden="false" customHeight="false" outlineLevel="0" collapsed="false">
      <c r="A45" s="260" t="n">
        <v>1</v>
      </c>
      <c r="B45" s="261" t="s">
        <v>377</v>
      </c>
      <c r="C45" s="263" t="s">
        <v>378</v>
      </c>
      <c r="D45" s="262" t="n">
        <v>1</v>
      </c>
      <c r="E45" s="263" t="s">
        <v>25</v>
      </c>
      <c r="F45" s="263" t="s">
        <v>353</v>
      </c>
      <c r="G45" s="264" t="n">
        <v>89358</v>
      </c>
      <c r="H45" s="265"/>
      <c r="I45" s="265" t="n">
        <v>7.49</v>
      </c>
      <c r="J45" s="265" t="n">
        <v>7.49</v>
      </c>
    </row>
    <row r="46" s="274" customFormat="true" ht="12.75" hidden="true" customHeight="false" outlineLevel="0" collapsed="false">
      <c r="A46" s="268" t="n">
        <v>2</v>
      </c>
      <c r="B46" s="269" t="s">
        <v>379</v>
      </c>
      <c r="C46" s="270" t="s">
        <v>358</v>
      </c>
      <c r="D46" s="271"/>
      <c r="E46" s="270" t="s">
        <v>25</v>
      </c>
      <c r="F46" s="270" t="s">
        <v>353</v>
      </c>
      <c r="G46" s="272" t="n">
        <v>89419</v>
      </c>
      <c r="H46" s="273"/>
      <c r="I46" s="273" t="n">
        <v>5.1</v>
      </c>
      <c r="J46" s="273" t="n">
        <v>0</v>
      </c>
    </row>
    <row r="47" customFormat="false" ht="12.75" hidden="false" customHeight="false" outlineLevel="0" collapsed="false">
      <c r="A47" s="260" t="n">
        <v>2</v>
      </c>
      <c r="B47" s="261" t="s">
        <v>380</v>
      </c>
      <c r="C47" s="263" t="s">
        <v>361</v>
      </c>
      <c r="D47" s="262" t="n">
        <v>1</v>
      </c>
      <c r="E47" s="263" t="s">
        <v>25</v>
      </c>
      <c r="F47" s="263" t="s">
        <v>353</v>
      </c>
      <c r="G47" s="264" t="n">
        <v>89419</v>
      </c>
      <c r="H47" s="265"/>
      <c r="I47" s="265" t="n">
        <v>5.1</v>
      </c>
      <c r="J47" s="265" t="n">
        <v>5.1</v>
      </c>
    </row>
    <row r="48" customFormat="false" ht="12.75" hidden="false" customHeight="false" outlineLevel="0" collapsed="false">
      <c r="A48" s="260" t="n">
        <v>3</v>
      </c>
      <c r="B48" s="261" t="s">
        <v>381</v>
      </c>
      <c r="C48" s="263" t="s">
        <v>378</v>
      </c>
      <c r="D48" s="262" t="n">
        <v>1</v>
      </c>
      <c r="E48" s="263" t="s">
        <v>25</v>
      </c>
      <c r="F48" s="263" t="s">
        <v>353</v>
      </c>
      <c r="G48" s="264" t="n">
        <v>89394</v>
      </c>
      <c r="H48" s="265"/>
      <c r="I48" s="265" t="n">
        <v>23</v>
      </c>
      <c r="J48" s="265" t="n">
        <v>23</v>
      </c>
    </row>
    <row r="49" customFormat="false" ht="19.5" hidden="false" customHeight="false" outlineLevel="0" collapsed="false">
      <c r="A49" s="258" t="s">
        <v>382</v>
      </c>
      <c r="B49" s="25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9"/>
      <c r="B50" s="259" t="s">
        <v>344</v>
      </c>
      <c r="C50" s="259" t="s">
        <v>345</v>
      </c>
      <c r="D50" s="259" t="s">
        <v>346</v>
      </c>
      <c r="E50" s="259" t="s">
        <v>347</v>
      </c>
      <c r="F50" s="259" t="s">
        <v>348</v>
      </c>
      <c r="G50" s="259" t="s">
        <v>349</v>
      </c>
      <c r="H50" s="259"/>
      <c r="I50" s="259" t="s">
        <v>350</v>
      </c>
      <c r="J50" s="259" t="s">
        <v>351</v>
      </c>
    </row>
    <row r="51" s="274" customFormat="true" ht="12.75" hidden="true" customHeight="false" outlineLevel="0" collapsed="false">
      <c r="A51" s="268" t="n">
        <v>1</v>
      </c>
      <c r="B51" s="269" t="s">
        <v>383</v>
      </c>
      <c r="C51" s="270" t="s">
        <v>378</v>
      </c>
      <c r="D51" s="271"/>
      <c r="E51" s="270" t="s">
        <v>42</v>
      </c>
      <c r="F51" s="270" t="s">
        <v>353</v>
      </c>
      <c r="G51" s="272" t="n">
        <v>94783</v>
      </c>
      <c r="H51" s="273"/>
      <c r="I51" s="273" t="n">
        <v>21.77</v>
      </c>
      <c r="J51" s="273" t="n">
        <v>0</v>
      </c>
    </row>
    <row r="52" s="274" customFormat="true" ht="12.75" hidden="true" customHeight="false" outlineLevel="0" collapsed="false">
      <c r="A52" s="268" t="n">
        <v>2</v>
      </c>
      <c r="B52" s="269" t="s">
        <v>383</v>
      </c>
      <c r="C52" s="270" t="s">
        <v>361</v>
      </c>
      <c r="D52" s="271"/>
      <c r="E52" s="270" t="s">
        <v>42</v>
      </c>
      <c r="F52" s="270" t="s">
        <v>353</v>
      </c>
      <c r="G52" s="272" t="n">
        <v>95141</v>
      </c>
      <c r="H52" s="273"/>
      <c r="I52" s="273" t="n">
        <v>37.17</v>
      </c>
      <c r="J52" s="273" t="n">
        <v>0</v>
      </c>
    </row>
    <row r="53" s="274" customFormat="true" ht="12.75" hidden="true" customHeight="false" outlineLevel="0" collapsed="false">
      <c r="A53" s="268" t="n">
        <v>3</v>
      </c>
      <c r="B53" s="269" t="s">
        <v>383</v>
      </c>
      <c r="C53" s="270" t="s">
        <v>384</v>
      </c>
      <c r="D53" s="271"/>
      <c r="E53" s="270" t="s">
        <v>42</v>
      </c>
      <c r="F53" s="270" t="s">
        <v>353</v>
      </c>
      <c r="G53" s="272" t="n">
        <v>94786</v>
      </c>
      <c r="H53" s="273"/>
      <c r="I53" s="273" t="n">
        <v>53.33</v>
      </c>
      <c r="J53" s="273" t="n">
        <v>0</v>
      </c>
    </row>
    <row r="54" s="274" customFormat="true" ht="12.75" hidden="true" customHeight="false" outlineLevel="0" collapsed="false">
      <c r="A54" s="268" t="n">
        <v>4</v>
      </c>
      <c r="B54" s="269" t="s">
        <v>385</v>
      </c>
      <c r="C54" s="270" t="s">
        <v>361</v>
      </c>
      <c r="D54" s="271"/>
      <c r="E54" s="270" t="s">
        <v>42</v>
      </c>
      <c r="F54" s="270" t="s">
        <v>353</v>
      </c>
      <c r="G54" s="272" t="n">
        <v>89429</v>
      </c>
      <c r="H54" s="273"/>
      <c r="I54" s="273" t="n">
        <v>5.12</v>
      </c>
      <c r="J54" s="273" t="n">
        <v>0</v>
      </c>
    </row>
    <row r="55" s="274" customFormat="true" ht="12.75" hidden="true" customHeight="false" outlineLevel="0" collapsed="false">
      <c r="A55" s="268" t="n">
        <v>5</v>
      </c>
      <c r="B55" s="269" t="s">
        <v>386</v>
      </c>
      <c r="C55" s="270" t="s">
        <v>387</v>
      </c>
      <c r="D55" s="271"/>
      <c r="E55" s="270" t="s">
        <v>42</v>
      </c>
      <c r="F55" s="270" t="s">
        <v>353</v>
      </c>
      <c r="G55" s="272" t="n">
        <v>89358</v>
      </c>
      <c r="H55" s="273"/>
      <c r="I55" s="273" t="n">
        <v>7.49</v>
      </c>
      <c r="J55" s="273" t="n">
        <v>0</v>
      </c>
    </row>
    <row r="56" customFormat="false" ht="12.75" hidden="false" customHeight="false" outlineLevel="0" collapsed="false">
      <c r="A56" s="260" t="n">
        <v>1</v>
      </c>
      <c r="B56" s="261" t="s">
        <v>386</v>
      </c>
      <c r="C56" s="263" t="s">
        <v>388</v>
      </c>
      <c r="D56" s="262" t="n">
        <v>10</v>
      </c>
      <c r="E56" s="263" t="s">
        <v>42</v>
      </c>
      <c r="F56" s="263" t="s">
        <v>353</v>
      </c>
      <c r="G56" s="264" t="n">
        <v>89362</v>
      </c>
      <c r="H56" s="265"/>
      <c r="I56" s="265" t="n">
        <v>8.95</v>
      </c>
      <c r="J56" s="265" t="n">
        <v>89.5</v>
      </c>
    </row>
    <row r="57" s="274" customFormat="true" ht="12.75" hidden="true" customHeight="false" outlineLevel="0" collapsed="false">
      <c r="A57" s="268" t="n">
        <v>7</v>
      </c>
      <c r="B57" s="269" t="s">
        <v>386</v>
      </c>
      <c r="C57" s="270" t="s">
        <v>389</v>
      </c>
      <c r="D57" s="271"/>
      <c r="E57" s="270" t="s">
        <v>42</v>
      </c>
      <c r="F57" s="270" t="s">
        <v>353</v>
      </c>
      <c r="G57" s="272" t="n">
        <v>89367</v>
      </c>
      <c r="H57" s="273"/>
      <c r="I57" s="273" t="n">
        <v>12.7</v>
      </c>
      <c r="J57" s="273" t="n">
        <v>0</v>
      </c>
    </row>
    <row r="58" s="274" customFormat="true" ht="12.75" hidden="true" customHeight="false" outlineLevel="0" collapsed="false">
      <c r="A58" s="268" t="n">
        <v>8</v>
      </c>
      <c r="B58" s="269" t="s">
        <v>390</v>
      </c>
      <c r="C58" s="270" t="s">
        <v>365</v>
      </c>
      <c r="D58" s="271"/>
      <c r="E58" s="270" t="s">
        <v>42</v>
      </c>
      <c r="F58" s="270" t="s">
        <v>353</v>
      </c>
      <c r="G58" s="272" t="n">
        <v>94795</v>
      </c>
      <c r="H58" s="273"/>
      <c r="I58" s="273" t="n">
        <v>19.19</v>
      </c>
      <c r="J58" s="273" t="n">
        <v>0</v>
      </c>
    </row>
    <row r="59" s="274" customFormat="true" ht="12.75" hidden="true" customHeight="false" outlineLevel="0" collapsed="false">
      <c r="A59" s="268" t="n">
        <v>9</v>
      </c>
      <c r="B59" s="269" t="s">
        <v>391</v>
      </c>
      <c r="C59" s="270" t="s">
        <v>387</v>
      </c>
      <c r="D59" s="271"/>
      <c r="E59" s="270" t="s">
        <v>284</v>
      </c>
      <c r="F59" s="270" t="s">
        <v>353</v>
      </c>
      <c r="G59" s="272" t="n">
        <v>89355</v>
      </c>
      <c r="H59" s="273"/>
      <c r="I59" s="273" t="n">
        <v>18.72</v>
      </c>
      <c r="J59" s="273" t="n">
        <v>0</v>
      </c>
    </row>
    <row r="60" customFormat="false" ht="12.75" hidden="false" customHeight="false" outlineLevel="0" collapsed="false">
      <c r="A60" s="260" t="n">
        <v>2</v>
      </c>
      <c r="B60" s="261" t="s">
        <v>391</v>
      </c>
      <c r="C60" s="263" t="s">
        <v>388</v>
      </c>
      <c r="D60" s="262" t="n">
        <v>50</v>
      </c>
      <c r="E60" s="263" t="s">
        <v>284</v>
      </c>
      <c r="F60" s="263" t="s">
        <v>353</v>
      </c>
      <c r="G60" s="264" t="n">
        <v>89356</v>
      </c>
      <c r="H60" s="265"/>
      <c r="I60" s="265" t="n">
        <v>22.21</v>
      </c>
      <c r="J60" s="265" t="n">
        <v>1110.5</v>
      </c>
    </row>
    <row r="61" s="274" customFormat="true" ht="12.75" hidden="true" customHeight="false" outlineLevel="0" collapsed="false">
      <c r="A61" s="268" t="n">
        <v>11</v>
      </c>
      <c r="B61" s="269" t="s">
        <v>391</v>
      </c>
      <c r="C61" s="270" t="s">
        <v>389</v>
      </c>
      <c r="D61" s="271"/>
      <c r="E61" s="270" t="s">
        <v>284</v>
      </c>
      <c r="F61" s="270" t="s">
        <v>353</v>
      </c>
      <c r="G61" s="272" t="n">
        <v>89357</v>
      </c>
      <c r="H61" s="273"/>
      <c r="I61" s="273" t="n">
        <v>32.36</v>
      </c>
      <c r="J61" s="273" t="n">
        <v>0</v>
      </c>
    </row>
    <row r="62" customFormat="false" ht="12.75" hidden="false" customHeight="false" outlineLevel="0" collapsed="false">
      <c r="A62" s="260" t="n">
        <v>3</v>
      </c>
      <c r="B62" s="261" t="s">
        <v>392</v>
      </c>
      <c r="C62" s="263" t="s">
        <v>388</v>
      </c>
      <c r="D62" s="262" t="n">
        <v>10</v>
      </c>
      <c r="E62" s="263" t="s">
        <v>42</v>
      </c>
      <c r="F62" s="263" t="s">
        <v>353</v>
      </c>
      <c r="G62" s="264" t="n">
        <v>89395</v>
      </c>
      <c r="H62" s="265"/>
      <c r="I62" s="265" t="n">
        <v>12.6</v>
      </c>
      <c r="J62" s="265" t="n">
        <v>126</v>
      </c>
    </row>
    <row r="63" s="274" customFormat="true" ht="12.75" hidden="true" customHeight="false" outlineLevel="0" collapsed="false">
      <c r="A63" s="268" t="n">
        <v>13</v>
      </c>
      <c r="B63" s="269" t="s">
        <v>392</v>
      </c>
      <c r="C63" s="270" t="s">
        <v>389</v>
      </c>
      <c r="D63" s="271"/>
      <c r="E63" s="270" t="s">
        <v>42</v>
      </c>
      <c r="F63" s="270" t="s">
        <v>353</v>
      </c>
      <c r="G63" s="272" t="n">
        <v>89398</v>
      </c>
      <c r="H63" s="273" t="n">
        <v>0</v>
      </c>
      <c r="I63" s="273" t="n">
        <v>19.03</v>
      </c>
      <c r="J63" s="273" t="n">
        <v>0</v>
      </c>
    </row>
    <row r="64" s="274" customFormat="true" ht="12.75" hidden="true" customHeight="false" outlineLevel="0" collapsed="false">
      <c r="A64" s="268" t="n">
        <v>14</v>
      </c>
      <c r="B64" s="269" t="s">
        <v>393</v>
      </c>
      <c r="C64" s="270" t="s">
        <v>394</v>
      </c>
      <c r="D64" s="271"/>
      <c r="E64" s="270" t="s">
        <v>42</v>
      </c>
      <c r="F64" s="270" t="s">
        <v>353</v>
      </c>
      <c r="G64" s="272" t="n">
        <v>89445</v>
      </c>
      <c r="H64" s="273" t="n">
        <v>0</v>
      </c>
      <c r="I64" s="273" t="n">
        <v>17.52</v>
      </c>
      <c r="J64" s="273" t="n">
        <v>0</v>
      </c>
    </row>
    <row r="65" s="274" customFormat="true" ht="19.5" hidden="true" customHeight="false" outlineLevel="0" collapsed="false">
      <c r="A65" s="278" t="s">
        <v>395</v>
      </c>
      <c r="B65" s="278"/>
      <c r="C65" s="278"/>
      <c r="D65" s="278"/>
      <c r="E65" s="278"/>
      <c r="F65" s="278"/>
      <c r="G65" s="278"/>
      <c r="H65" s="278"/>
      <c r="I65" s="278"/>
      <c r="J65" s="278"/>
    </row>
    <row r="66" s="274" customFormat="true" ht="12.75" hidden="true" customHeight="false" outlineLevel="0" collapsed="false">
      <c r="A66" s="279" t="s">
        <v>343</v>
      </c>
      <c r="B66" s="279" t="s">
        <v>344</v>
      </c>
      <c r="C66" s="279" t="s">
        <v>345</v>
      </c>
      <c r="D66" s="279" t="s">
        <v>346</v>
      </c>
      <c r="E66" s="279" t="s">
        <v>347</v>
      </c>
      <c r="F66" s="279"/>
      <c r="G66" s="279"/>
      <c r="H66" s="279"/>
      <c r="I66" s="279"/>
      <c r="J66" s="279"/>
    </row>
    <row r="67" s="274" customFormat="true" ht="12.75" hidden="true" customHeight="false" outlineLevel="0" collapsed="false">
      <c r="A67" s="268" t="n">
        <v>1</v>
      </c>
      <c r="B67" s="269" t="s">
        <v>396</v>
      </c>
      <c r="C67" s="270" t="s">
        <v>397</v>
      </c>
      <c r="D67" s="271"/>
      <c r="E67" s="270" t="s">
        <v>42</v>
      </c>
      <c r="F67" s="270" t="s">
        <v>353</v>
      </c>
      <c r="G67" s="272" t="n">
        <v>90373</v>
      </c>
      <c r="H67" s="273" t="n">
        <v>0</v>
      </c>
      <c r="I67" s="273" t="n">
        <v>16.55</v>
      </c>
      <c r="J67" s="273" t="n">
        <v>0</v>
      </c>
    </row>
    <row r="68" s="274" customFormat="true" ht="12.75" hidden="true" customHeight="false" outlineLevel="0" collapsed="false">
      <c r="A68" s="268" t="n">
        <v>2</v>
      </c>
      <c r="B68" s="269" t="s">
        <v>398</v>
      </c>
      <c r="C68" s="270" t="s">
        <v>399</v>
      </c>
      <c r="D68" s="271"/>
      <c r="E68" s="270" t="s">
        <v>42</v>
      </c>
      <c r="F68" s="270" t="s">
        <v>353</v>
      </c>
      <c r="G68" s="272" t="n">
        <v>89396</v>
      </c>
      <c r="H68" s="273" t="n">
        <v>0</v>
      </c>
      <c r="I68" s="273" t="n">
        <v>23.27</v>
      </c>
      <c r="J68" s="273" t="n">
        <v>0</v>
      </c>
    </row>
    <row r="69" s="274" customFormat="true" ht="12.75" hidden="true" customHeight="false" outlineLevel="0" collapsed="false">
      <c r="A69" s="268" t="n">
        <v>3</v>
      </c>
      <c r="B69" s="269" t="s">
        <v>400</v>
      </c>
      <c r="C69" s="270" t="s">
        <v>399</v>
      </c>
      <c r="D69" s="271"/>
      <c r="E69" s="270" t="s">
        <v>42</v>
      </c>
      <c r="F69" s="270" t="s">
        <v>353</v>
      </c>
      <c r="G69" s="272" t="n">
        <v>89441</v>
      </c>
      <c r="H69" s="273" t="n">
        <v>0</v>
      </c>
      <c r="I69" s="273" t="n">
        <v>19.64</v>
      </c>
      <c r="J69" s="273" t="n">
        <v>0</v>
      </c>
    </row>
    <row r="70" customFormat="false" ht="19.5" hidden="false" customHeight="false" outlineLevel="0" collapsed="false">
      <c r="A70" s="258" t="s">
        <v>401</v>
      </c>
      <c r="B70" s="258"/>
      <c r="C70" s="258"/>
      <c r="D70" s="258"/>
      <c r="E70" s="258"/>
      <c r="F70" s="258"/>
      <c r="G70" s="258"/>
      <c r="H70" s="258"/>
      <c r="I70" s="258"/>
      <c r="J70" s="258"/>
    </row>
    <row r="71" customFormat="false" ht="12.75" hidden="false" customHeight="false" outlineLevel="0" collapsed="false">
      <c r="A71" s="259" t="s">
        <v>343</v>
      </c>
      <c r="B71" s="259" t="s">
        <v>344</v>
      </c>
      <c r="C71" s="259" t="s">
        <v>345</v>
      </c>
      <c r="D71" s="259" t="s">
        <v>346</v>
      </c>
      <c r="E71" s="259" t="s">
        <v>347</v>
      </c>
      <c r="F71" s="259" t="s">
        <v>348</v>
      </c>
      <c r="G71" s="259" t="s">
        <v>349</v>
      </c>
      <c r="H71" s="259"/>
      <c r="I71" s="259" t="s">
        <v>350</v>
      </c>
      <c r="J71" s="259" t="s">
        <v>351</v>
      </c>
    </row>
    <row r="72" customFormat="false" ht="12.75" hidden="false" customHeight="false" outlineLevel="0" collapsed="false">
      <c r="A72" s="260" t="n">
        <v>1</v>
      </c>
      <c r="B72" s="261" t="s">
        <v>402</v>
      </c>
      <c r="C72" s="261"/>
      <c r="D72" s="262" t="n">
        <v>50</v>
      </c>
      <c r="E72" s="263" t="s">
        <v>284</v>
      </c>
      <c r="F72" s="263" t="s">
        <v>353</v>
      </c>
      <c r="G72" s="264" t="n">
        <v>90443</v>
      </c>
      <c r="H72" s="265"/>
      <c r="I72" s="265" t="n">
        <v>12.57</v>
      </c>
      <c r="J72" s="265" t="n">
        <v>628.5</v>
      </c>
      <c r="M72" s="280"/>
    </row>
    <row r="73" customFormat="false" ht="12.75" hidden="false" customHeight="false" outlineLevel="0" collapsed="false">
      <c r="A73" s="260" t="n">
        <v>2</v>
      </c>
      <c r="B73" s="261" t="s">
        <v>403</v>
      </c>
      <c r="C73" s="261"/>
      <c r="D73" s="262" t="n">
        <v>50</v>
      </c>
      <c r="E73" s="263" t="s">
        <v>284</v>
      </c>
      <c r="F73" s="263" t="s">
        <v>353</v>
      </c>
      <c r="G73" s="264" t="n">
        <v>90466</v>
      </c>
      <c r="H73" s="265"/>
      <c r="I73" s="265" t="n">
        <v>12.88</v>
      </c>
      <c r="J73" s="265" t="n">
        <v>644</v>
      </c>
      <c r="M73" s="280"/>
    </row>
    <row r="74" s="274" customFormat="true" ht="19.5" hidden="true" customHeight="false" outlineLevel="0" collapsed="false">
      <c r="A74" s="278" t="s">
        <v>404</v>
      </c>
      <c r="B74" s="278"/>
      <c r="C74" s="278"/>
      <c r="D74" s="278"/>
      <c r="E74" s="278"/>
      <c r="F74" s="278"/>
      <c r="G74" s="278"/>
      <c r="H74" s="278"/>
      <c r="I74" s="278"/>
      <c r="J74" s="278"/>
    </row>
    <row r="75" s="274" customFormat="true" ht="12.75" hidden="true" customHeight="false" outlineLevel="0" collapsed="false">
      <c r="A75" s="279" t="s">
        <v>343</v>
      </c>
      <c r="B75" s="279" t="s">
        <v>344</v>
      </c>
      <c r="C75" s="279" t="s">
        <v>345</v>
      </c>
      <c r="D75" s="279" t="s">
        <v>346</v>
      </c>
      <c r="E75" s="279" t="s">
        <v>347</v>
      </c>
      <c r="F75" s="279" t="s">
        <v>348</v>
      </c>
      <c r="G75" s="279" t="s">
        <v>349</v>
      </c>
      <c r="H75" s="279" t="s">
        <v>350</v>
      </c>
      <c r="I75" s="279" t="s">
        <v>350</v>
      </c>
      <c r="J75" s="279" t="s">
        <v>351</v>
      </c>
    </row>
    <row r="76" s="274" customFormat="true" ht="12.75" hidden="true" customHeight="true" outlineLevel="0" collapsed="false">
      <c r="A76" s="268" t="n">
        <v>1</v>
      </c>
      <c r="B76" s="269" t="s">
        <v>405</v>
      </c>
      <c r="C76" s="269"/>
      <c r="D76" s="271"/>
      <c r="E76" s="270" t="s">
        <v>42</v>
      </c>
      <c r="F76" s="281" t="s">
        <v>406</v>
      </c>
      <c r="G76" s="281"/>
      <c r="H76" s="273" t="n">
        <v>0</v>
      </c>
      <c r="I76" s="273" t="n">
        <v>0</v>
      </c>
      <c r="J76" s="273" t="n">
        <v>0</v>
      </c>
      <c r="M76" s="282"/>
    </row>
    <row r="77" customFormat="false" ht="20.1" hidden="false" customHeight="true" outlineLevel="0" collapsed="false">
      <c r="A77" s="283" t="s">
        <v>407</v>
      </c>
      <c r="B77" s="283"/>
      <c r="C77" s="283"/>
      <c r="D77" s="283"/>
      <c r="E77" s="283"/>
      <c r="F77" s="283"/>
      <c r="G77" s="283"/>
      <c r="H77" s="283"/>
      <c r="I77" s="283"/>
      <c r="J77" s="284" t="n">
        <v>5303.45</v>
      </c>
    </row>
    <row r="78" customFormat="false" ht="19.5" hidden="false" customHeight="false" outlineLevel="0" collapsed="false">
      <c r="A78" s="285"/>
      <c r="B78" s="285"/>
      <c r="C78" s="285"/>
      <c r="D78" s="285"/>
      <c r="E78" s="285"/>
      <c r="F78" s="285"/>
      <c r="G78" s="285"/>
      <c r="H78" s="285"/>
      <c r="I78" s="285"/>
      <c r="J78" s="285"/>
    </row>
    <row r="79" customFormat="false" ht="20.1" hidden="true" customHeight="true" outlineLevel="0" collapsed="false">
      <c r="A79" s="257" t="s">
        <v>408</v>
      </c>
      <c r="B79" s="257"/>
      <c r="C79" s="257"/>
      <c r="D79" s="257"/>
      <c r="E79" s="257"/>
      <c r="F79" s="257"/>
      <c r="G79" s="257"/>
      <c r="H79" s="257"/>
      <c r="I79" s="257"/>
      <c r="J79" s="257"/>
      <c r="L79" s="286"/>
    </row>
    <row r="80" customFormat="false" ht="19.5" hidden="true" customHeight="false" outlineLevel="0" collapsed="false">
      <c r="A80" s="258" t="s">
        <v>342</v>
      </c>
      <c r="B80" s="258"/>
      <c r="C80" s="258"/>
      <c r="D80" s="258"/>
      <c r="E80" s="258"/>
      <c r="F80" s="258"/>
      <c r="G80" s="258"/>
      <c r="H80" s="258"/>
      <c r="I80" s="258"/>
      <c r="J80" s="258"/>
    </row>
    <row r="81" customFormat="false" ht="12.75" hidden="true" customHeight="false" outlineLevel="0" collapsed="false">
      <c r="A81" s="259" t="s">
        <v>343</v>
      </c>
      <c r="B81" s="259" t="s">
        <v>344</v>
      </c>
      <c r="C81" s="259" t="s">
        <v>345</v>
      </c>
      <c r="D81" s="259" t="s">
        <v>346</v>
      </c>
      <c r="E81" s="259" t="s">
        <v>347</v>
      </c>
      <c r="F81" s="259" t="s">
        <v>348</v>
      </c>
      <c r="G81" s="259" t="s">
        <v>349</v>
      </c>
      <c r="H81" s="259"/>
      <c r="I81" s="259" t="s">
        <v>350</v>
      </c>
      <c r="J81" s="259" t="s">
        <v>351</v>
      </c>
    </row>
    <row r="82" customFormat="false" ht="12.75" hidden="true" customHeight="false" outlineLevel="0" collapsed="false">
      <c r="A82" s="260" t="n">
        <v>1</v>
      </c>
      <c r="B82" s="261" t="s">
        <v>352</v>
      </c>
      <c r="C82" s="261"/>
      <c r="D82" s="287" t="n">
        <v>0.9</v>
      </c>
      <c r="E82" s="263" t="s">
        <v>263</v>
      </c>
      <c r="F82" s="263" t="s">
        <v>353</v>
      </c>
      <c r="G82" s="264" t="n">
        <v>93358</v>
      </c>
      <c r="H82" s="265"/>
      <c r="I82" s="265" t="n">
        <v>78.45</v>
      </c>
      <c r="J82" s="265" t="n">
        <v>70.61</v>
      </c>
    </row>
    <row r="83" customFormat="false" ht="12.75" hidden="true" customHeight="false" outlineLevel="0" collapsed="false">
      <c r="A83" s="260" t="n">
        <v>2</v>
      </c>
      <c r="B83" s="261" t="s">
        <v>354</v>
      </c>
      <c r="C83" s="261"/>
      <c r="D83" s="287" t="n">
        <v>0.9</v>
      </c>
      <c r="E83" s="263" t="s">
        <v>263</v>
      </c>
      <c r="F83" s="263" t="s">
        <v>353</v>
      </c>
      <c r="G83" s="264" t="n">
        <v>96995</v>
      </c>
      <c r="H83" s="265"/>
      <c r="I83" s="265" t="n">
        <v>47.56</v>
      </c>
      <c r="J83" s="265" t="n">
        <v>42.8</v>
      </c>
    </row>
    <row r="84" customFormat="false" ht="19.5" hidden="true" customHeight="false" outlineLevel="0" collapsed="false">
      <c r="A84" s="258" t="s">
        <v>409</v>
      </c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12.75" hidden="true" customHeight="false" outlineLevel="0" collapsed="false">
      <c r="A85" s="259"/>
      <c r="B85" s="259" t="s">
        <v>344</v>
      </c>
      <c r="C85" s="259" t="s">
        <v>345</v>
      </c>
      <c r="D85" s="259" t="s">
        <v>346</v>
      </c>
      <c r="E85" s="259" t="s">
        <v>347</v>
      </c>
      <c r="F85" s="259" t="s">
        <v>348</v>
      </c>
      <c r="G85" s="259" t="s">
        <v>349</v>
      </c>
      <c r="H85" s="259" t="s">
        <v>350</v>
      </c>
      <c r="I85" s="259" t="s">
        <v>350</v>
      </c>
      <c r="J85" s="259" t="s">
        <v>351</v>
      </c>
    </row>
    <row r="86" customFormat="false" ht="19.5" hidden="true" customHeight="false" outlineLevel="0" collapsed="false">
      <c r="A86" s="258" t="s">
        <v>373</v>
      </c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25.5" hidden="true" customHeight="false" outlineLevel="0" collapsed="false">
      <c r="A87" s="259"/>
      <c r="B87" s="259" t="s">
        <v>344</v>
      </c>
      <c r="C87" s="259" t="s">
        <v>345</v>
      </c>
      <c r="D87" s="259" t="s">
        <v>346</v>
      </c>
      <c r="E87" s="259" t="s">
        <v>347</v>
      </c>
      <c r="F87" s="259" t="s">
        <v>348</v>
      </c>
      <c r="G87" s="259" t="s">
        <v>349</v>
      </c>
      <c r="H87" s="266"/>
      <c r="I87" s="266" t="s">
        <v>356</v>
      </c>
      <c r="J87" s="259" t="s">
        <v>351</v>
      </c>
    </row>
    <row r="88" customFormat="false" ht="12.75" hidden="true" customHeight="false" outlineLevel="0" collapsed="false">
      <c r="A88" s="260" t="n">
        <v>1</v>
      </c>
      <c r="B88" s="261" t="s">
        <v>410</v>
      </c>
      <c r="C88" s="263" t="s">
        <v>411</v>
      </c>
      <c r="D88" s="262" t="n">
        <v>1</v>
      </c>
      <c r="E88" s="263" t="s">
        <v>42</v>
      </c>
      <c r="F88" s="263" t="s">
        <v>353</v>
      </c>
      <c r="G88" s="264" t="n">
        <v>89482</v>
      </c>
      <c r="H88" s="265"/>
      <c r="I88" s="265" t="n">
        <v>24.91</v>
      </c>
      <c r="J88" s="265" t="n">
        <v>24.91</v>
      </c>
    </row>
    <row r="89" s="274" customFormat="true" ht="12.75" hidden="true" customHeight="false" outlineLevel="0" collapsed="false">
      <c r="A89" s="268" t="n">
        <v>2</v>
      </c>
      <c r="B89" s="269" t="s">
        <v>410</v>
      </c>
      <c r="C89" s="270" t="s">
        <v>412</v>
      </c>
      <c r="D89" s="271"/>
      <c r="E89" s="270" t="s">
        <v>42</v>
      </c>
      <c r="F89" s="270" t="s">
        <v>353</v>
      </c>
      <c r="G89" s="272" t="n">
        <v>89708</v>
      </c>
      <c r="H89" s="273"/>
      <c r="I89" s="273" t="n">
        <v>65.66</v>
      </c>
      <c r="J89" s="273" t="n">
        <v>0</v>
      </c>
    </row>
    <row r="90" s="274" customFormat="true" ht="12.75" hidden="true" customHeight="false" outlineLevel="0" collapsed="false">
      <c r="A90" s="268" t="n">
        <v>1</v>
      </c>
      <c r="B90" s="269" t="s">
        <v>413</v>
      </c>
      <c r="C90" s="270" t="s">
        <v>414</v>
      </c>
      <c r="D90" s="271"/>
      <c r="E90" s="270" t="s">
        <v>42</v>
      </c>
      <c r="F90" s="270" t="s">
        <v>353</v>
      </c>
      <c r="G90" s="272" t="n">
        <v>86881</v>
      </c>
      <c r="H90" s="273"/>
      <c r="I90" s="273" t="n">
        <v>155.97</v>
      </c>
      <c r="J90" s="273" t="n">
        <v>0</v>
      </c>
    </row>
    <row r="91" customFormat="false" ht="12.75" hidden="true" customHeight="false" outlineLevel="0" collapsed="false">
      <c r="A91" s="260" t="n">
        <v>2</v>
      </c>
      <c r="B91" s="261" t="s">
        <v>413</v>
      </c>
      <c r="C91" s="263" t="s">
        <v>415</v>
      </c>
      <c r="D91" s="262" t="n">
        <v>3</v>
      </c>
      <c r="E91" s="263" t="s">
        <v>42</v>
      </c>
      <c r="F91" s="263" t="s">
        <v>353</v>
      </c>
      <c r="G91" s="264" t="n">
        <v>86881</v>
      </c>
      <c r="H91" s="265"/>
      <c r="I91" s="265" t="n">
        <v>155.97</v>
      </c>
      <c r="J91" s="265" t="n">
        <v>467.91</v>
      </c>
    </row>
    <row r="92" s="274" customFormat="true" ht="12.75" hidden="true" customHeight="false" outlineLevel="0" collapsed="false">
      <c r="A92" s="268" t="n">
        <v>5</v>
      </c>
      <c r="B92" s="269" t="s">
        <v>416</v>
      </c>
      <c r="C92" s="270" t="s">
        <v>417</v>
      </c>
      <c r="D92" s="271" t="n">
        <v>0</v>
      </c>
      <c r="E92" s="270" t="s">
        <v>42</v>
      </c>
      <c r="F92" s="270" t="s">
        <v>353</v>
      </c>
      <c r="G92" s="272" t="n">
        <v>86879</v>
      </c>
      <c r="H92" s="273" t="n">
        <v>0</v>
      </c>
      <c r="I92" s="273" t="n">
        <v>8.13</v>
      </c>
      <c r="J92" s="273" t="n">
        <v>0</v>
      </c>
    </row>
    <row r="93" customFormat="false" ht="19.5" hidden="true" customHeight="false" outlineLevel="0" collapsed="false">
      <c r="A93" s="258" t="s">
        <v>418</v>
      </c>
      <c r="B93" s="258"/>
      <c r="C93" s="258"/>
      <c r="D93" s="258"/>
      <c r="E93" s="258"/>
      <c r="F93" s="258"/>
      <c r="G93" s="258"/>
      <c r="H93" s="258"/>
      <c r="I93" s="258"/>
      <c r="J93" s="258"/>
    </row>
    <row r="94" customFormat="false" ht="12.75" hidden="true" customHeight="false" outlineLevel="0" collapsed="false">
      <c r="A94" s="259"/>
      <c r="B94" s="259" t="s">
        <v>344</v>
      </c>
      <c r="C94" s="259" t="s">
        <v>345</v>
      </c>
      <c r="D94" s="259" t="s">
        <v>346</v>
      </c>
      <c r="E94" s="259" t="s">
        <v>347</v>
      </c>
      <c r="F94" s="259" t="s">
        <v>348</v>
      </c>
      <c r="G94" s="259" t="s">
        <v>349</v>
      </c>
      <c r="H94" s="259"/>
      <c r="I94" s="259" t="s">
        <v>350</v>
      </c>
      <c r="J94" s="259" t="s">
        <v>351</v>
      </c>
    </row>
    <row r="95" customFormat="false" ht="12.75" hidden="true" customHeight="false" outlineLevel="0" collapsed="false">
      <c r="A95" s="260" t="n">
        <v>1</v>
      </c>
      <c r="B95" s="261" t="s">
        <v>419</v>
      </c>
      <c r="C95" s="263" t="s">
        <v>420</v>
      </c>
      <c r="D95" s="262" t="n">
        <v>1</v>
      </c>
      <c r="E95" s="288" t="s">
        <v>42</v>
      </c>
      <c r="F95" s="263" t="s">
        <v>353</v>
      </c>
      <c r="G95" s="264" t="n">
        <v>89748</v>
      </c>
      <c r="H95" s="289"/>
      <c r="I95" s="289" t="n">
        <v>42.2</v>
      </c>
      <c r="J95" s="265" t="n">
        <v>42.2</v>
      </c>
    </row>
    <row r="96" s="274" customFormat="true" ht="12.75" hidden="true" customHeight="false" outlineLevel="0" collapsed="false">
      <c r="A96" s="268" t="n">
        <v>2</v>
      </c>
      <c r="B96" s="269" t="s">
        <v>419</v>
      </c>
      <c r="C96" s="270" t="s">
        <v>421</v>
      </c>
      <c r="D96" s="271"/>
      <c r="E96" s="290" t="s">
        <v>42</v>
      </c>
      <c r="F96" s="270" t="s">
        <v>353</v>
      </c>
      <c r="G96" s="272" t="n">
        <v>89728</v>
      </c>
      <c r="H96" s="291"/>
      <c r="I96" s="291" t="n">
        <v>11.32</v>
      </c>
      <c r="J96" s="273" t="n">
        <v>0</v>
      </c>
    </row>
    <row r="97" customFormat="false" ht="12.75" hidden="true" customHeight="false" outlineLevel="0" collapsed="false">
      <c r="A97" s="260" t="n">
        <v>2</v>
      </c>
      <c r="B97" s="261" t="s">
        <v>422</v>
      </c>
      <c r="C97" s="263" t="s">
        <v>421</v>
      </c>
      <c r="D97" s="262" t="n">
        <v>2</v>
      </c>
      <c r="E97" s="288" t="s">
        <v>42</v>
      </c>
      <c r="F97" s="263" t="s">
        <v>353</v>
      </c>
      <c r="G97" s="264" t="n">
        <v>89726</v>
      </c>
      <c r="H97" s="289"/>
      <c r="I97" s="289" t="n">
        <v>7.6</v>
      </c>
      <c r="J97" s="265" t="n">
        <v>15.2</v>
      </c>
    </row>
    <row r="98" s="274" customFormat="true" ht="12.75" hidden="true" customHeight="false" outlineLevel="0" collapsed="false">
      <c r="A98" s="268" t="n">
        <v>4</v>
      </c>
      <c r="B98" s="269" t="s">
        <v>422</v>
      </c>
      <c r="C98" s="270" t="s">
        <v>423</v>
      </c>
      <c r="D98" s="271"/>
      <c r="E98" s="290" t="s">
        <v>42</v>
      </c>
      <c r="F98" s="270" t="s">
        <v>353</v>
      </c>
      <c r="G98" s="272" t="n">
        <v>89732</v>
      </c>
      <c r="H98" s="291"/>
      <c r="I98" s="291" t="n">
        <v>12.47</v>
      </c>
      <c r="J98" s="273" t="n">
        <v>0</v>
      </c>
    </row>
    <row r="99" s="274" customFormat="true" ht="12.75" hidden="true" customHeight="false" outlineLevel="0" collapsed="false">
      <c r="A99" s="268" t="n">
        <v>5</v>
      </c>
      <c r="B99" s="269" t="s">
        <v>424</v>
      </c>
      <c r="C99" s="270" t="s">
        <v>423</v>
      </c>
      <c r="D99" s="271"/>
      <c r="E99" s="290" t="s">
        <v>42</v>
      </c>
      <c r="F99" s="270" t="s">
        <v>353</v>
      </c>
      <c r="G99" s="272" t="n">
        <v>89731</v>
      </c>
      <c r="H99" s="291"/>
      <c r="I99" s="291" t="n">
        <v>11.76</v>
      </c>
      <c r="J99" s="273" t="n">
        <v>0</v>
      </c>
    </row>
    <row r="100" s="274" customFormat="true" ht="12.75" hidden="true" customHeight="false" outlineLevel="0" collapsed="false">
      <c r="A100" s="268" t="n">
        <v>6</v>
      </c>
      <c r="B100" s="269" t="s">
        <v>425</v>
      </c>
      <c r="C100" s="270" t="s">
        <v>426</v>
      </c>
      <c r="D100" s="271"/>
      <c r="E100" s="290" t="s">
        <v>42</v>
      </c>
      <c r="F100" s="270" t="s">
        <v>353</v>
      </c>
      <c r="G100" s="272" t="n">
        <v>89724</v>
      </c>
      <c r="H100" s="291"/>
      <c r="I100" s="291" t="n">
        <v>10.58</v>
      </c>
      <c r="J100" s="273" t="n">
        <v>0</v>
      </c>
    </row>
    <row r="101" customFormat="false" ht="12.75" hidden="true" customHeight="false" outlineLevel="0" collapsed="false">
      <c r="A101" s="260" t="n">
        <v>3</v>
      </c>
      <c r="B101" s="261" t="s">
        <v>427</v>
      </c>
      <c r="C101" s="263" t="s">
        <v>428</v>
      </c>
      <c r="D101" s="262" t="n">
        <v>1</v>
      </c>
      <c r="E101" s="288" t="s">
        <v>42</v>
      </c>
      <c r="F101" s="263" t="s">
        <v>353</v>
      </c>
      <c r="G101" s="264" t="n">
        <v>89797</v>
      </c>
      <c r="H101" s="289"/>
      <c r="I101" s="289" t="n">
        <v>51.19</v>
      </c>
      <c r="J101" s="265" t="n">
        <v>51.19</v>
      </c>
    </row>
    <row r="102" s="274" customFormat="true" ht="12.75" hidden="true" customHeight="false" outlineLevel="0" collapsed="false">
      <c r="A102" s="268" t="n">
        <v>8</v>
      </c>
      <c r="B102" s="269" t="s">
        <v>429</v>
      </c>
      <c r="C102" s="270" t="s">
        <v>430</v>
      </c>
      <c r="D102" s="271"/>
      <c r="E102" s="290" t="s">
        <v>42</v>
      </c>
      <c r="F102" s="270" t="s">
        <v>353</v>
      </c>
      <c r="G102" s="272" t="n">
        <v>89778</v>
      </c>
      <c r="H102" s="291"/>
      <c r="I102" s="291" t="n">
        <v>20.68</v>
      </c>
      <c r="J102" s="273" t="n">
        <v>0</v>
      </c>
    </row>
    <row r="103" s="274" customFormat="true" ht="12.75" hidden="true" customHeight="false" outlineLevel="0" collapsed="false">
      <c r="A103" s="268" t="n">
        <v>9</v>
      </c>
      <c r="B103" s="269" t="s">
        <v>429</v>
      </c>
      <c r="C103" s="270" t="s">
        <v>431</v>
      </c>
      <c r="D103" s="271"/>
      <c r="E103" s="290" t="s">
        <v>42</v>
      </c>
      <c r="F103" s="270" t="s">
        <v>353</v>
      </c>
      <c r="G103" s="272" t="n">
        <v>89813</v>
      </c>
      <c r="H103" s="291"/>
      <c r="I103" s="291" t="n">
        <v>7.75</v>
      </c>
      <c r="J103" s="273" t="n">
        <v>0</v>
      </c>
    </row>
    <row r="104" customFormat="false" ht="12.75" hidden="true" customHeight="false" outlineLevel="0" collapsed="false">
      <c r="A104" s="260" t="n">
        <v>4</v>
      </c>
      <c r="B104" s="261" t="s">
        <v>432</v>
      </c>
      <c r="C104" s="263" t="s">
        <v>433</v>
      </c>
      <c r="D104" s="262" t="n">
        <v>17.45</v>
      </c>
      <c r="E104" s="288" t="s">
        <v>284</v>
      </c>
      <c r="F104" s="263" t="s">
        <v>353</v>
      </c>
      <c r="G104" s="264" t="n">
        <v>89714</v>
      </c>
      <c r="H104" s="289"/>
      <c r="I104" s="289" t="n">
        <v>58.41</v>
      </c>
      <c r="J104" s="265" t="n">
        <v>1019.25</v>
      </c>
    </row>
    <row r="105" customFormat="false" ht="12.75" hidden="true" customHeight="false" outlineLevel="0" collapsed="false">
      <c r="A105" s="260" t="n">
        <v>5</v>
      </c>
      <c r="B105" s="261" t="s">
        <v>432</v>
      </c>
      <c r="C105" s="263" t="s">
        <v>421</v>
      </c>
      <c r="D105" s="262" t="n">
        <v>3</v>
      </c>
      <c r="E105" s="288" t="s">
        <v>284</v>
      </c>
      <c r="F105" s="263" t="s">
        <v>353</v>
      </c>
      <c r="G105" s="264" t="n">
        <v>89711</v>
      </c>
      <c r="H105" s="289"/>
      <c r="I105" s="289" t="n">
        <v>19.87</v>
      </c>
      <c r="J105" s="265" t="n">
        <v>59.61</v>
      </c>
    </row>
    <row r="106" customFormat="false" ht="12.75" hidden="true" customHeight="false" outlineLevel="0" collapsed="false">
      <c r="A106" s="260" t="n">
        <v>6</v>
      </c>
      <c r="B106" s="261" t="s">
        <v>432</v>
      </c>
      <c r="C106" s="263" t="s">
        <v>434</v>
      </c>
      <c r="D106" s="262" t="n">
        <v>7</v>
      </c>
      <c r="E106" s="288" t="s">
        <v>284</v>
      </c>
      <c r="F106" s="263" t="s">
        <v>353</v>
      </c>
      <c r="G106" s="264" t="n">
        <v>89712</v>
      </c>
      <c r="H106" s="289"/>
      <c r="I106" s="289" t="n">
        <v>30.04</v>
      </c>
      <c r="J106" s="265" t="n">
        <v>210.28</v>
      </c>
    </row>
    <row r="107" s="274" customFormat="true" ht="12.75" hidden="true" customHeight="false" outlineLevel="0" collapsed="false">
      <c r="A107" s="268" t="n">
        <v>16</v>
      </c>
      <c r="B107" s="269" t="s">
        <v>435</v>
      </c>
      <c r="C107" s="270" t="s">
        <v>436</v>
      </c>
      <c r="D107" s="271"/>
      <c r="E107" s="290" t="s">
        <v>42</v>
      </c>
      <c r="F107" s="270" t="s">
        <v>353</v>
      </c>
      <c r="G107" s="272" t="n">
        <v>89784</v>
      </c>
      <c r="H107" s="291" t="n">
        <v>0</v>
      </c>
      <c r="I107" s="291" t="n">
        <v>21.93</v>
      </c>
      <c r="J107" s="273" t="n">
        <v>0</v>
      </c>
    </row>
    <row r="108" customFormat="false" ht="19.5" hidden="true" customHeight="false" outlineLevel="0" collapsed="false">
      <c r="A108" s="258" t="s">
        <v>401</v>
      </c>
      <c r="B108" s="258"/>
      <c r="C108" s="258"/>
      <c r="D108" s="258"/>
      <c r="E108" s="258"/>
      <c r="F108" s="258"/>
      <c r="G108" s="258"/>
      <c r="H108" s="258"/>
      <c r="I108" s="258"/>
      <c r="J108" s="258"/>
    </row>
    <row r="109" customFormat="false" ht="12.75" hidden="true" customHeight="false" outlineLevel="0" collapsed="false">
      <c r="A109" s="259" t="s">
        <v>343</v>
      </c>
      <c r="B109" s="259" t="s">
        <v>344</v>
      </c>
      <c r="C109" s="259" t="s">
        <v>345</v>
      </c>
      <c r="D109" s="259" t="s">
        <v>346</v>
      </c>
      <c r="E109" s="259" t="s">
        <v>347</v>
      </c>
      <c r="F109" s="259" t="s">
        <v>348</v>
      </c>
      <c r="G109" s="259" t="s">
        <v>349</v>
      </c>
      <c r="H109" s="259"/>
      <c r="I109" s="259" t="s">
        <v>350</v>
      </c>
      <c r="J109" s="259" t="s">
        <v>351</v>
      </c>
    </row>
    <row r="110" customFormat="false" ht="12.75" hidden="true" customHeight="false" outlineLevel="0" collapsed="false">
      <c r="A110" s="260" t="n">
        <v>1</v>
      </c>
      <c r="B110" s="261" t="s">
        <v>402</v>
      </c>
      <c r="C110" s="261"/>
      <c r="D110" s="262" t="n">
        <v>0.9</v>
      </c>
      <c r="E110" s="263" t="s">
        <v>284</v>
      </c>
      <c r="F110" s="263" t="s">
        <v>353</v>
      </c>
      <c r="G110" s="264" t="n">
        <v>90443</v>
      </c>
      <c r="H110" s="265"/>
      <c r="I110" s="265" t="n">
        <v>12.57</v>
      </c>
      <c r="J110" s="265" t="n">
        <v>11.31</v>
      </c>
    </row>
    <row r="111" customFormat="false" ht="12.75" hidden="true" customHeight="false" outlineLevel="0" collapsed="false">
      <c r="A111" s="260" t="n">
        <v>2</v>
      </c>
      <c r="B111" s="261" t="s">
        <v>403</v>
      </c>
      <c r="C111" s="261"/>
      <c r="D111" s="262" t="n">
        <v>0.9</v>
      </c>
      <c r="E111" s="263" t="s">
        <v>284</v>
      </c>
      <c r="F111" s="263" t="s">
        <v>353</v>
      </c>
      <c r="G111" s="264" t="n">
        <v>90466</v>
      </c>
      <c r="H111" s="265"/>
      <c r="I111" s="265" t="n">
        <v>12.88</v>
      </c>
      <c r="J111" s="265" t="n">
        <v>11.59</v>
      </c>
    </row>
    <row r="112" customFormat="false" ht="20.1" hidden="true" customHeight="true" outlineLevel="0" collapsed="false">
      <c r="A112" s="283" t="s">
        <v>407</v>
      </c>
      <c r="B112" s="283"/>
      <c r="C112" s="283"/>
      <c r="D112" s="283"/>
      <c r="E112" s="283"/>
      <c r="F112" s="283"/>
      <c r="G112" s="283"/>
      <c r="H112" s="283"/>
      <c r="I112" s="283"/>
      <c r="J112" s="284" t="n">
        <v>1913.45</v>
      </c>
    </row>
    <row r="113" customFormat="false" ht="12.75" hidden="true" customHeight="false" outlineLevel="0" collapsed="false"/>
    <row r="114" customFormat="false" ht="20.1" hidden="false" customHeight="true" outlineLevel="0" collapsed="false">
      <c r="A114" s="257" t="s">
        <v>437</v>
      </c>
      <c r="B114" s="257"/>
      <c r="C114" s="257"/>
      <c r="D114" s="257"/>
      <c r="E114" s="257"/>
      <c r="F114" s="257"/>
      <c r="G114" s="257"/>
      <c r="H114" s="257"/>
      <c r="I114" s="257"/>
      <c r="J114" s="257"/>
    </row>
    <row r="115" s="277" customFormat="true" ht="19.5" hidden="false" customHeight="false" outlineLevel="0" collapsed="false">
      <c r="A115" s="257"/>
      <c r="B115" s="257"/>
      <c r="C115" s="257"/>
      <c r="D115" s="257"/>
      <c r="E115" s="257"/>
      <c r="F115" s="257"/>
      <c r="G115" s="257"/>
      <c r="H115" s="257"/>
      <c r="I115" s="257"/>
      <c r="J115" s="257"/>
    </row>
    <row r="116" customFormat="false" ht="25.5" hidden="false" customHeight="false" outlineLevel="0" collapsed="false">
      <c r="A116" s="259" t="s">
        <v>343</v>
      </c>
      <c r="B116" s="259" t="s">
        <v>344</v>
      </c>
      <c r="C116" s="266"/>
      <c r="D116" s="259" t="s">
        <v>346</v>
      </c>
      <c r="E116" s="259" t="s">
        <v>347</v>
      </c>
      <c r="F116" s="259" t="s">
        <v>348</v>
      </c>
      <c r="G116" s="259" t="s">
        <v>349</v>
      </c>
      <c r="H116" s="266" t="s">
        <v>438</v>
      </c>
      <c r="I116" s="266" t="s">
        <v>356</v>
      </c>
      <c r="J116" s="259" t="s">
        <v>351</v>
      </c>
    </row>
    <row r="117" s="298" customFormat="true" ht="25.5" hidden="true" customHeight="false" outlineLevel="0" collapsed="false">
      <c r="A117" s="292" t="n">
        <v>1</v>
      </c>
      <c r="B117" s="293" t="s">
        <v>439</v>
      </c>
      <c r="C117" s="294"/>
      <c r="D117" s="294"/>
      <c r="E117" s="294" t="s">
        <v>25</v>
      </c>
      <c r="F117" s="281" t="s">
        <v>353</v>
      </c>
      <c r="G117" s="295" t="n">
        <v>97591</v>
      </c>
      <c r="H117" s="296"/>
      <c r="I117" s="296" t="n">
        <v>111.11</v>
      </c>
      <c r="J117" s="297" t="n">
        <v>0</v>
      </c>
      <c r="K117" s="274"/>
      <c r="L117" s="274"/>
      <c r="M117" s="274"/>
    </row>
    <row r="118" s="277" customFormat="true" ht="25.5" hidden="false" customHeight="false" outlineLevel="0" collapsed="false">
      <c r="A118" s="299" t="n">
        <v>1</v>
      </c>
      <c r="B118" s="300" t="s">
        <v>440</v>
      </c>
      <c r="C118" s="275"/>
      <c r="D118" s="275" t="n">
        <v>6</v>
      </c>
      <c r="E118" s="275" t="s">
        <v>25</v>
      </c>
      <c r="F118" s="301" t="s">
        <v>353</v>
      </c>
      <c r="G118" s="302" t="n">
        <v>97585</v>
      </c>
      <c r="H118" s="303"/>
      <c r="I118" s="303" t="n">
        <v>91.37</v>
      </c>
      <c r="J118" s="304" t="n">
        <v>548.22</v>
      </c>
      <c r="K118" s="254"/>
      <c r="L118" s="254"/>
      <c r="M118" s="254"/>
    </row>
    <row r="119" s="277" customFormat="true" ht="25.5" hidden="false" customHeight="false" outlineLevel="0" collapsed="false">
      <c r="A119" s="299" t="n">
        <v>2</v>
      </c>
      <c r="B119" s="300" t="s">
        <v>441</v>
      </c>
      <c r="C119" s="275"/>
      <c r="D119" s="275" t="n">
        <v>3</v>
      </c>
      <c r="E119" s="275" t="s">
        <v>25</v>
      </c>
      <c r="F119" s="301" t="s">
        <v>353</v>
      </c>
      <c r="G119" s="302" t="n">
        <v>91953</v>
      </c>
      <c r="H119" s="303"/>
      <c r="I119" s="303" t="n">
        <v>27.8</v>
      </c>
      <c r="J119" s="304" t="n">
        <v>83.4</v>
      </c>
      <c r="K119" s="254"/>
      <c r="L119" s="254"/>
      <c r="M119" s="254"/>
    </row>
    <row r="120" s="298" customFormat="true" ht="25.5" hidden="true" customHeight="false" outlineLevel="0" collapsed="false">
      <c r="A120" s="292" t="n">
        <v>4</v>
      </c>
      <c r="B120" s="293" t="s">
        <v>442</v>
      </c>
      <c r="C120" s="294"/>
      <c r="D120" s="294" t="n">
        <v>0</v>
      </c>
      <c r="E120" s="294" t="s">
        <v>25</v>
      </c>
      <c r="F120" s="281" t="s">
        <v>353</v>
      </c>
      <c r="G120" s="295" t="n">
        <v>91955</v>
      </c>
      <c r="H120" s="296"/>
      <c r="I120" s="296" t="n">
        <v>34.23</v>
      </c>
      <c r="J120" s="297" t="n">
        <v>0</v>
      </c>
      <c r="K120" s="274"/>
      <c r="L120" s="274"/>
      <c r="M120" s="274"/>
    </row>
    <row r="121" s="277" customFormat="true" ht="25.5" hidden="false" customHeight="false" outlineLevel="0" collapsed="false">
      <c r="A121" s="299" t="n">
        <v>3</v>
      </c>
      <c r="B121" s="300" t="s">
        <v>443</v>
      </c>
      <c r="C121" s="275"/>
      <c r="D121" s="275" t="n">
        <v>6</v>
      </c>
      <c r="E121" s="275" t="s">
        <v>25</v>
      </c>
      <c r="F121" s="301" t="s">
        <v>353</v>
      </c>
      <c r="G121" s="302" t="n">
        <v>91940</v>
      </c>
      <c r="H121" s="303"/>
      <c r="I121" s="303" t="n">
        <v>14.59</v>
      </c>
      <c r="J121" s="304" t="n">
        <v>87.54</v>
      </c>
      <c r="K121" s="254"/>
      <c r="L121" s="254"/>
      <c r="M121" s="254"/>
    </row>
    <row r="122" s="277" customFormat="true" ht="25.5" hidden="false" customHeight="false" outlineLevel="0" collapsed="false">
      <c r="A122" s="299" t="n">
        <v>4</v>
      </c>
      <c r="B122" s="300" t="s">
        <v>444</v>
      </c>
      <c r="C122" s="275"/>
      <c r="D122" s="275" t="n">
        <v>1</v>
      </c>
      <c r="E122" s="275" t="s">
        <v>25</v>
      </c>
      <c r="F122" s="301" t="s">
        <v>353</v>
      </c>
      <c r="G122" s="302" t="n">
        <v>93659</v>
      </c>
      <c r="H122" s="303"/>
      <c r="I122" s="303" t="n">
        <v>28.01</v>
      </c>
      <c r="J122" s="304" t="n">
        <v>28.01</v>
      </c>
      <c r="K122" s="254"/>
      <c r="L122" s="254"/>
      <c r="M122" s="254"/>
    </row>
    <row r="123" s="277" customFormat="true" ht="25.5" hidden="false" customHeight="false" outlineLevel="0" collapsed="false">
      <c r="A123" s="299" t="n">
        <v>5</v>
      </c>
      <c r="B123" s="300" t="s">
        <v>445</v>
      </c>
      <c r="C123" s="275"/>
      <c r="D123" s="275" t="n">
        <v>206.25</v>
      </c>
      <c r="E123" s="275" t="s">
        <v>284</v>
      </c>
      <c r="F123" s="301" t="s">
        <v>353</v>
      </c>
      <c r="G123" s="302" t="n">
        <v>91924</v>
      </c>
      <c r="H123" s="303"/>
      <c r="I123" s="303" t="n">
        <v>3.28</v>
      </c>
      <c r="J123" s="304" t="n">
        <v>676.5</v>
      </c>
      <c r="K123" s="254"/>
      <c r="L123" s="254"/>
      <c r="M123" s="254"/>
    </row>
    <row r="124" s="277" customFormat="true" ht="25.5" hidden="false" customHeight="false" outlineLevel="0" collapsed="false">
      <c r="A124" s="299" t="n">
        <v>6</v>
      </c>
      <c r="B124" s="300" t="s">
        <v>446</v>
      </c>
      <c r="C124" s="275"/>
      <c r="D124" s="275" t="n">
        <v>244.75</v>
      </c>
      <c r="E124" s="275" t="s">
        <v>284</v>
      </c>
      <c r="F124" s="301" t="s">
        <v>353</v>
      </c>
      <c r="G124" s="302" t="n">
        <v>91926</v>
      </c>
      <c r="H124" s="303"/>
      <c r="I124" s="303" t="n">
        <v>4.81</v>
      </c>
      <c r="J124" s="304" t="n">
        <v>1177.25</v>
      </c>
      <c r="K124" s="254"/>
      <c r="L124" s="254"/>
      <c r="M124" s="254"/>
    </row>
    <row r="125" s="277" customFormat="true" ht="25.5" hidden="false" customHeight="false" outlineLevel="0" collapsed="false">
      <c r="A125" s="299" t="n">
        <v>7</v>
      </c>
      <c r="B125" s="300" t="s">
        <v>447</v>
      </c>
      <c r="C125" s="275"/>
      <c r="D125" s="275" t="n">
        <v>508.75</v>
      </c>
      <c r="E125" s="275" t="s">
        <v>284</v>
      </c>
      <c r="F125" s="301" t="s">
        <v>353</v>
      </c>
      <c r="G125" s="302" t="n">
        <v>91929</v>
      </c>
      <c r="H125" s="303"/>
      <c r="I125" s="303" t="n">
        <v>5.96</v>
      </c>
      <c r="J125" s="304" t="n">
        <v>3032.15</v>
      </c>
      <c r="K125" s="254"/>
      <c r="L125" s="254"/>
      <c r="M125" s="254"/>
    </row>
    <row r="126" s="277" customFormat="true" ht="25.5" hidden="false" customHeight="false" outlineLevel="0" collapsed="false">
      <c r="A126" s="299" t="n">
        <v>8</v>
      </c>
      <c r="B126" s="300" t="s">
        <v>448</v>
      </c>
      <c r="C126" s="275"/>
      <c r="D126" s="275" t="n">
        <v>5.5</v>
      </c>
      <c r="E126" s="275" t="s">
        <v>284</v>
      </c>
      <c r="F126" s="301" t="s">
        <v>353</v>
      </c>
      <c r="G126" s="302" t="n">
        <v>91930</v>
      </c>
      <c r="H126" s="303"/>
      <c r="I126" s="303" t="n">
        <v>7.2</v>
      </c>
      <c r="J126" s="304" t="n">
        <v>39.6</v>
      </c>
      <c r="K126" s="254"/>
      <c r="L126" s="254"/>
      <c r="M126" s="254"/>
    </row>
    <row r="127" s="277" customFormat="true" ht="25.5" hidden="false" customHeight="false" outlineLevel="0" collapsed="false">
      <c r="A127" s="299" t="n">
        <v>9</v>
      </c>
      <c r="B127" s="300" t="s">
        <v>449</v>
      </c>
      <c r="C127" s="275"/>
      <c r="D127" s="275" t="n">
        <v>5</v>
      </c>
      <c r="E127" s="275" t="s">
        <v>25</v>
      </c>
      <c r="F127" s="301" t="s">
        <v>353</v>
      </c>
      <c r="G127" s="302" t="n">
        <v>91996</v>
      </c>
      <c r="H127" s="303"/>
      <c r="I127" s="303" t="n">
        <v>29.86</v>
      </c>
      <c r="J127" s="304" t="n">
        <v>149.3</v>
      </c>
      <c r="K127" s="254"/>
      <c r="L127" s="254"/>
      <c r="M127" s="254"/>
    </row>
    <row r="128" customFormat="false" ht="20.1" hidden="false" customHeight="true" outlineLevel="0" collapsed="false">
      <c r="A128" s="283" t="s">
        <v>407</v>
      </c>
      <c r="B128" s="283"/>
      <c r="C128" s="283"/>
      <c r="D128" s="283"/>
      <c r="E128" s="283"/>
      <c r="F128" s="283"/>
      <c r="G128" s="283"/>
      <c r="H128" s="283"/>
      <c r="I128" s="283"/>
      <c r="J128" s="284" t="n">
        <v>5821.97</v>
      </c>
    </row>
  </sheetData>
  <mergeCells count="24">
    <mergeCell ref="A19:J19"/>
    <mergeCell ref="A21:J21"/>
    <mergeCell ref="A22:J22"/>
    <mergeCell ref="A26:J26"/>
    <mergeCell ref="F35:G35"/>
    <mergeCell ref="A36:J36"/>
    <mergeCell ref="A40:J40"/>
    <mergeCell ref="A43:J43"/>
    <mergeCell ref="A49:J49"/>
    <mergeCell ref="A65:J65"/>
    <mergeCell ref="A70:J70"/>
    <mergeCell ref="A74:J74"/>
    <mergeCell ref="F76:G76"/>
    <mergeCell ref="A77:I77"/>
    <mergeCell ref="A79:J79"/>
    <mergeCell ref="A80:J80"/>
    <mergeCell ref="A84:J84"/>
    <mergeCell ref="A86:J86"/>
    <mergeCell ref="A93:J93"/>
    <mergeCell ref="A108:J108"/>
    <mergeCell ref="A112:I112"/>
    <mergeCell ref="A114:J114"/>
    <mergeCell ref="A115:J115"/>
    <mergeCell ref="A128:I128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09"/>
  <sheetViews>
    <sheetView showFormulas="false" showGridLines="true" showRowColHeaders="true" showZeros="true" rightToLeft="false" tabSelected="false" showOutlineSymbols="true" defaultGridColor="true" view="pageBreakPreview" topLeftCell="A220" colorId="64" zoomScale="85" zoomScaleNormal="75" zoomScalePageLayoutView="85" workbookViewId="0">
      <selection pane="topLeft" activeCell="K31" activeCellId="0" sqref="K1:M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305" width="1.41"/>
    <col collapsed="false" customWidth="true" hidden="false" outlineLevel="0" max="2" min="2" style="305" width="60.56"/>
    <col collapsed="false" customWidth="true" hidden="false" outlineLevel="0" max="3" min="3" style="305" width="9.85"/>
    <col collapsed="false" customWidth="true" hidden="false" outlineLevel="0" max="4" min="4" style="305" width="7.7"/>
    <col collapsed="false" customWidth="true" hidden="false" outlineLevel="0" max="5" min="5" style="305" width="8.99"/>
    <col collapsed="false" customWidth="true" hidden="false" outlineLevel="0" max="6" min="6" style="305" width="12.56"/>
    <col collapsed="false" customWidth="true" hidden="false" outlineLevel="0" max="7" min="7" style="306" width="4.85"/>
    <col collapsed="false" customWidth="true" hidden="false" outlineLevel="0" max="8" min="8" style="305" width="12.28"/>
    <col collapsed="false" customWidth="true" hidden="false" outlineLevel="0" max="9" min="9" style="305" width="13.99"/>
    <col collapsed="false" customWidth="true" hidden="false" outlineLevel="0" max="10" min="10" style="305" width="1.99"/>
    <col collapsed="false" customWidth="true" hidden="false" outlineLevel="0" max="11" min="11" style="305" width="13.14"/>
    <col collapsed="false" customWidth="true" hidden="false" outlineLevel="0" max="12" min="12" style="305" width="13.85"/>
    <col collapsed="false" customWidth="true" hidden="false" outlineLevel="0" max="13" min="13" style="305" width="10.71"/>
    <col collapsed="false" customWidth="true" hidden="false" outlineLevel="0" max="14" min="14" style="305" width="10.56"/>
    <col collapsed="false" customWidth="false" hidden="false" outlineLevel="0" max="257" min="15" style="305" width="9.14"/>
  </cols>
  <sheetData>
    <row r="1" customFormat="false" ht="22.5" hidden="false" customHeight="true" outlineLevel="0" collapsed="false">
      <c r="A1" s="307"/>
      <c r="B1" s="308"/>
      <c r="C1" s="309"/>
      <c r="D1" s="309"/>
      <c r="E1" s="309"/>
      <c r="F1" s="309"/>
      <c r="G1" s="310"/>
      <c r="H1" s="311"/>
      <c r="I1" s="312"/>
      <c r="J1" s="312"/>
    </row>
    <row r="2" customFormat="false" ht="22.5" hidden="false" customHeight="true" outlineLevel="0" collapsed="false">
      <c r="A2" s="313"/>
      <c r="B2" s="314"/>
      <c r="C2" s="312"/>
      <c r="D2" s="312"/>
      <c r="E2" s="315"/>
      <c r="F2" s="315"/>
      <c r="G2" s="316"/>
      <c r="H2" s="312"/>
      <c r="I2" s="312"/>
      <c r="J2" s="312"/>
    </row>
    <row r="3" customFormat="false" ht="22.5" hidden="false" customHeight="true" outlineLevel="0" collapsed="false">
      <c r="B3" s="317"/>
      <c r="C3" s="312"/>
      <c r="D3" s="312"/>
      <c r="E3" s="315"/>
      <c r="F3" s="315"/>
      <c r="G3" s="316"/>
      <c r="H3" s="312"/>
      <c r="I3" s="312"/>
      <c r="J3" s="312"/>
    </row>
    <row r="4" customFormat="false" ht="22.5" hidden="false" customHeight="true" outlineLevel="0" collapsed="false">
      <c r="B4" s="318"/>
      <c r="C4" s="312"/>
      <c r="D4" s="312"/>
      <c r="E4" s="315"/>
      <c r="F4" s="315"/>
      <c r="G4" s="316"/>
      <c r="H4" s="312"/>
      <c r="I4" s="312"/>
      <c r="J4" s="312"/>
    </row>
    <row r="5" customFormat="false" ht="22.5" hidden="false" customHeight="true" outlineLevel="0" collapsed="false">
      <c r="B5" s="319"/>
      <c r="C5" s="312"/>
      <c r="D5" s="312"/>
      <c r="E5" s="315"/>
      <c r="F5" s="315"/>
      <c r="G5" s="320"/>
      <c r="H5" s="321"/>
      <c r="I5" s="312"/>
      <c r="J5" s="312"/>
    </row>
    <row r="6" customFormat="false" ht="22.5" hidden="false" customHeight="true" outlineLevel="0" collapsed="false">
      <c r="B6" s="319"/>
      <c r="C6" s="312"/>
      <c r="D6" s="312"/>
      <c r="E6" s="315"/>
      <c r="F6" s="315"/>
      <c r="G6" s="320"/>
      <c r="I6" s="312"/>
      <c r="J6" s="312"/>
    </row>
    <row r="7" customFormat="false" ht="12.75" hidden="false" customHeight="true" outlineLevel="0" collapsed="false">
      <c r="B7" s="319"/>
      <c r="C7" s="312"/>
      <c r="D7" s="312"/>
      <c r="E7" s="315"/>
      <c r="F7" s="315"/>
      <c r="G7" s="320"/>
      <c r="H7" s="322" t="s">
        <v>0</v>
      </c>
      <c r="I7" s="312"/>
      <c r="J7" s="312"/>
    </row>
    <row r="8" customFormat="false" ht="12.75" hidden="false" customHeight="true" outlineLevel="0" collapsed="false">
      <c r="A8" s="323"/>
      <c r="B8" s="324" t="s">
        <v>2</v>
      </c>
      <c r="C8" s="312"/>
      <c r="D8" s="312"/>
      <c r="E8" s="315"/>
      <c r="F8" s="315"/>
      <c r="G8" s="320"/>
      <c r="H8" s="325" t="s">
        <v>1</v>
      </c>
      <c r="I8" s="312"/>
      <c r="J8" s="312"/>
    </row>
    <row r="9" customFormat="false" ht="12.75" hidden="false" customHeight="true" outlineLevel="0" collapsed="false">
      <c r="A9" s="323"/>
      <c r="B9" s="324" t="s">
        <v>4</v>
      </c>
      <c r="C9" s="312"/>
      <c r="D9" s="312"/>
      <c r="E9" s="315"/>
      <c r="F9" s="315"/>
      <c r="G9" s="316"/>
      <c r="H9" s="325" t="s">
        <v>3</v>
      </c>
      <c r="I9" s="312"/>
      <c r="J9" s="312"/>
    </row>
    <row r="10" customFormat="false" ht="22.5" hidden="false" customHeight="true" outlineLevel="0" collapsed="false">
      <c r="A10" s="323"/>
      <c r="B10" s="319"/>
      <c r="C10" s="312"/>
      <c r="D10" s="312"/>
      <c r="E10" s="315"/>
      <c r="F10" s="315"/>
      <c r="G10" s="320"/>
      <c r="H10" s="325" t="s">
        <v>5</v>
      </c>
      <c r="I10" s="312"/>
      <c r="J10" s="312"/>
    </row>
    <row r="11" customFormat="false" ht="22.5" hidden="false" customHeight="true" outlineLevel="0" collapsed="false">
      <c r="A11" s="323"/>
      <c r="B11" s="319"/>
      <c r="C11" s="312"/>
      <c r="D11" s="312"/>
      <c r="E11" s="315"/>
      <c r="F11" s="315"/>
      <c r="G11" s="320"/>
      <c r="H11" s="325" t="s">
        <v>6</v>
      </c>
      <c r="I11" s="312"/>
      <c r="J11" s="312"/>
    </row>
    <row r="12" customFormat="false" ht="22.5" hidden="false" customHeight="true" outlineLevel="0" collapsed="false">
      <c r="B12" s="318"/>
      <c r="C12" s="312"/>
      <c r="D12" s="312"/>
      <c r="E12" s="315"/>
      <c r="F12" s="315"/>
      <c r="G12" s="316"/>
      <c r="H12" s="312"/>
      <c r="I12" s="312"/>
      <c r="J12" s="312"/>
    </row>
    <row r="13" customFormat="false" ht="22.5" hidden="false" customHeight="true" outlineLevel="0" collapsed="false">
      <c r="B13" s="326" t="s">
        <v>450</v>
      </c>
      <c r="C13" s="326"/>
      <c r="D13" s="326"/>
      <c r="E13" s="326"/>
      <c r="F13" s="326"/>
      <c r="G13" s="326"/>
      <c r="H13" s="326"/>
      <c r="I13" s="326"/>
      <c r="J13" s="327"/>
    </row>
    <row r="14" customFormat="false" ht="22.5" hidden="false" customHeight="true" outlineLevel="0" collapsed="false">
      <c r="B14" s="327"/>
      <c r="C14" s="327"/>
      <c r="D14" s="327"/>
      <c r="E14" s="327"/>
      <c r="F14" s="327"/>
      <c r="G14" s="327"/>
      <c r="H14" s="327"/>
      <c r="I14" s="327"/>
      <c r="J14" s="327"/>
    </row>
    <row r="15" customFormat="false" ht="22.5" hidden="false" customHeight="true" outlineLevel="0" collapsed="false">
      <c r="B15" s="328" t="s">
        <v>451</v>
      </c>
      <c r="C15" s="328"/>
      <c r="D15" s="328"/>
      <c r="E15" s="328"/>
      <c r="F15" s="328"/>
      <c r="G15" s="328"/>
      <c r="H15" s="329" t="s">
        <v>452</v>
      </c>
      <c r="I15" s="329"/>
      <c r="J15" s="330"/>
    </row>
    <row r="16" customFormat="false" ht="22.5" hidden="false" customHeight="true" outlineLevel="0" collapsed="false">
      <c r="B16" s="328"/>
      <c r="C16" s="328"/>
      <c r="D16" s="328"/>
      <c r="E16" s="328"/>
      <c r="F16" s="328"/>
      <c r="G16" s="328"/>
      <c r="H16" s="331" t="n">
        <v>1</v>
      </c>
      <c r="I16" s="332" t="s">
        <v>17</v>
      </c>
      <c r="J16" s="330"/>
      <c r="K16" s="333"/>
    </row>
    <row r="17" customFormat="false" ht="32.25" hidden="false" customHeight="true" outlineLevel="0" collapsed="false">
      <c r="B17" s="334" t="s">
        <v>453</v>
      </c>
      <c r="C17" s="334" t="s">
        <v>454</v>
      </c>
      <c r="D17" s="334" t="s">
        <v>455</v>
      </c>
      <c r="E17" s="335" t="s">
        <v>456</v>
      </c>
      <c r="F17" s="335"/>
      <c r="G17" s="335"/>
      <c r="H17" s="336" t="s">
        <v>457</v>
      </c>
      <c r="I17" s="336" t="s">
        <v>458</v>
      </c>
      <c r="J17" s="337"/>
    </row>
    <row r="18" customFormat="false" ht="22.5" hidden="false" customHeight="true" outlineLevel="0" collapsed="false">
      <c r="B18" s="303" t="s">
        <v>459</v>
      </c>
      <c r="C18" s="338" t="n">
        <v>1</v>
      </c>
      <c r="D18" s="339" t="s">
        <v>460</v>
      </c>
      <c r="E18" s="340" t="s">
        <v>353</v>
      </c>
      <c r="F18" s="341" t="n">
        <v>88262</v>
      </c>
      <c r="G18" s="342" t="s">
        <v>461</v>
      </c>
      <c r="H18" s="339" t="n">
        <v>19.65</v>
      </c>
      <c r="I18" s="343" t="n">
        <v>19.65</v>
      </c>
      <c r="J18" s="312"/>
      <c r="K18" s="344"/>
    </row>
    <row r="19" customFormat="false" ht="22.5" hidden="false" customHeight="true" outlineLevel="0" collapsed="false">
      <c r="B19" s="303" t="s">
        <v>462</v>
      </c>
      <c r="C19" s="338" t="n">
        <v>2</v>
      </c>
      <c r="D19" s="339" t="s">
        <v>460</v>
      </c>
      <c r="E19" s="340" t="s">
        <v>353</v>
      </c>
      <c r="F19" s="341" t="n">
        <v>88316</v>
      </c>
      <c r="G19" s="342" t="s">
        <v>461</v>
      </c>
      <c r="H19" s="339" t="n">
        <v>15.35</v>
      </c>
      <c r="I19" s="343" t="n">
        <v>30.7</v>
      </c>
      <c r="J19" s="312"/>
      <c r="K19" s="344"/>
      <c r="L19" s="312"/>
    </row>
    <row r="20" customFormat="false" ht="22.5" hidden="false" customHeight="true" outlineLevel="0" collapsed="false">
      <c r="B20" s="345" t="s">
        <v>463</v>
      </c>
      <c r="C20" s="345"/>
      <c r="D20" s="345"/>
      <c r="E20" s="345"/>
      <c r="F20" s="345"/>
      <c r="G20" s="345"/>
      <c r="H20" s="345"/>
      <c r="I20" s="339" t="n">
        <v>50.35</v>
      </c>
      <c r="J20" s="312"/>
      <c r="K20" s="312"/>
    </row>
    <row r="21" customFormat="false" ht="22.5" hidden="false" customHeight="true" outlineLevel="0" collapsed="false">
      <c r="B21" s="346"/>
      <c r="C21" s="347"/>
      <c r="D21" s="348"/>
      <c r="E21" s="349"/>
      <c r="F21" s="349"/>
      <c r="G21" s="350"/>
      <c r="H21" s="348"/>
      <c r="I21" s="351"/>
      <c r="J21" s="312"/>
      <c r="K21" s="312"/>
    </row>
    <row r="22" customFormat="false" ht="22.5" hidden="false" customHeight="true" outlineLevel="0" collapsed="false">
      <c r="B22" s="352" t="s">
        <v>464</v>
      </c>
      <c r="C22" s="353" t="s">
        <v>454</v>
      </c>
      <c r="D22" s="354" t="s">
        <v>455</v>
      </c>
      <c r="E22" s="355" t="s">
        <v>456</v>
      </c>
      <c r="F22" s="355"/>
      <c r="G22" s="355"/>
      <c r="H22" s="356" t="s">
        <v>465</v>
      </c>
      <c r="I22" s="355" t="s">
        <v>466</v>
      </c>
      <c r="J22" s="357"/>
      <c r="K22" s="312"/>
    </row>
    <row r="23" customFormat="false" ht="22.5" hidden="false" customHeight="true" outlineLevel="0" collapsed="false">
      <c r="B23" s="303" t="s">
        <v>467</v>
      </c>
      <c r="C23" s="358" t="n">
        <v>1</v>
      </c>
      <c r="D23" s="339" t="s">
        <v>37</v>
      </c>
      <c r="E23" s="340" t="s">
        <v>353</v>
      </c>
      <c r="F23" s="341" t="n">
        <v>4813</v>
      </c>
      <c r="G23" s="342" t="s">
        <v>468</v>
      </c>
      <c r="H23" s="339" t="n">
        <v>225</v>
      </c>
      <c r="I23" s="343" t="n">
        <v>225</v>
      </c>
      <c r="J23" s="312"/>
      <c r="K23" s="344"/>
      <c r="L23" s="312"/>
    </row>
    <row r="24" customFormat="false" ht="26.25" hidden="false" customHeight="true" outlineLevel="0" collapsed="false">
      <c r="B24" s="359" t="s">
        <v>469</v>
      </c>
      <c r="C24" s="358" t="n">
        <v>1</v>
      </c>
      <c r="D24" s="339" t="s">
        <v>79</v>
      </c>
      <c r="E24" s="340" t="s">
        <v>353</v>
      </c>
      <c r="F24" s="341" t="n">
        <v>4417</v>
      </c>
      <c r="G24" s="342" t="s">
        <v>468</v>
      </c>
      <c r="H24" s="339" t="n">
        <v>5.44</v>
      </c>
      <c r="I24" s="343" t="n">
        <v>5.44</v>
      </c>
      <c r="J24" s="312"/>
      <c r="K24" s="344"/>
      <c r="L24" s="312"/>
    </row>
    <row r="25" customFormat="false" ht="24" hidden="false" customHeight="true" outlineLevel="0" collapsed="false">
      <c r="B25" s="359" t="s">
        <v>470</v>
      </c>
      <c r="C25" s="358" t="n">
        <v>4</v>
      </c>
      <c r="D25" s="339" t="s">
        <v>79</v>
      </c>
      <c r="E25" s="340" t="s">
        <v>353</v>
      </c>
      <c r="F25" s="341" t="n">
        <v>4491</v>
      </c>
      <c r="G25" s="342" t="s">
        <v>468</v>
      </c>
      <c r="H25" s="339" t="n">
        <v>6.43</v>
      </c>
      <c r="I25" s="343" t="n">
        <v>25.72</v>
      </c>
      <c r="J25" s="312"/>
      <c r="K25" s="344"/>
      <c r="L25" s="312"/>
    </row>
    <row r="26" customFormat="false" ht="25.5" hidden="false" customHeight="true" outlineLevel="0" collapsed="false">
      <c r="B26" s="359" t="s">
        <v>471</v>
      </c>
      <c r="C26" s="358" t="n">
        <v>0.01</v>
      </c>
      <c r="D26" s="339" t="s">
        <v>54</v>
      </c>
      <c r="E26" s="340" t="s">
        <v>353</v>
      </c>
      <c r="F26" s="341" t="n">
        <v>94962</v>
      </c>
      <c r="G26" s="342" t="s">
        <v>461</v>
      </c>
      <c r="H26" s="339" t="n">
        <v>311.16</v>
      </c>
      <c r="I26" s="343" t="n">
        <v>3.11</v>
      </c>
      <c r="J26" s="312"/>
      <c r="K26" s="344"/>
      <c r="L26" s="312"/>
    </row>
    <row r="27" customFormat="false" ht="22.5" hidden="false" customHeight="true" outlineLevel="0" collapsed="false">
      <c r="B27" s="303" t="s">
        <v>472</v>
      </c>
      <c r="C27" s="358" t="n">
        <v>0.1089</v>
      </c>
      <c r="D27" s="339" t="s">
        <v>99</v>
      </c>
      <c r="E27" s="340" t="s">
        <v>353</v>
      </c>
      <c r="F27" s="341" t="n">
        <v>5075</v>
      </c>
      <c r="G27" s="342" t="s">
        <v>468</v>
      </c>
      <c r="H27" s="339" t="n">
        <v>18.82</v>
      </c>
      <c r="I27" s="343" t="n">
        <v>2.05</v>
      </c>
      <c r="J27" s="312"/>
      <c r="K27" s="344"/>
      <c r="L27" s="312"/>
    </row>
    <row r="28" customFormat="false" ht="22.5" hidden="false" customHeight="true" outlineLevel="0" collapsed="false">
      <c r="B28" s="360" t="s">
        <v>473</v>
      </c>
      <c r="C28" s="361"/>
      <c r="D28" s="361"/>
      <c r="E28" s="361"/>
      <c r="F28" s="361"/>
      <c r="G28" s="362"/>
      <c r="H28" s="363"/>
      <c r="I28" s="343" t="n">
        <v>261.32</v>
      </c>
      <c r="J28" s="364"/>
      <c r="K28" s="312"/>
    </row>
    <row r="29" customFormat="false" ht="22.5" hidden="false" customHeight="true" outlineLevel="0" collapsed="false">
      <c r="B29" s="346"/>
      <c r="C29" s="347"/>
      <c r="D29" s="348"/>
      <c r="E29" s="348"/>
      <c r="F29" s="348"/>
      <c r="G29" s="350"/>
      <c r="H29" s="348"/>
      <c r="I29" s="365"/>
      <c r="J29" s="364"/>
      <c r="K29" s="312"/>
    </row>
    <row r="30" customFormat="false" ht="22.5" hidden="false" customHeight="true" outlineLevel="0" collapsed="false">
      <c r="B30" s="366" t="s">
        <v>474</v>
      </c>
      <c r="C30" s="347"/>
      <c r="D30" s="347"/>
      <c r="E30" s="348"/>
      <c r="F30" s="348"/>
      <c r="G30" s="350"/>
      <c r="H30" s="351"/>
      <c r="I30" s="367" t="n">
        <v>311.67</v>
      </c>
      <c r="J30" s="368"/>
      <c r="K30" s="312"/>
    </row>
    <row r="31" customFormat="false" ht="22.5" hidden="false" customHeight="true" outlineLevel="0" collapsed="false">
      <c r="B31" s="369" t="s">
        <v>475</v>
      </c>
      <c r="C31" s="370"/>
      <c r="D31" s="370"/>
      <c r="E31" s="371"/>
      <c r="F31" s="371"/>
      <c r="G31" s="372"/>
      <c r="H31" s="373"/>
      <c r="I31" s="374" t="n">
        <v>91.01</v>
      </c>
      <c r="J31" s="375"/>
      <c r="K31" s="312"/>
    </row>
    <row r="32" customFormat="false" ht="22.5" hidden="false" customHeight="true" outlineLevel="0" collapsed="false">
      <c r="B32" s="376" t="s">
        <v>476</v>
      </c>
      <c r="C32" s="377"/>
      <c r="D32" s="377"/>
      <c r="E32" s="348"/>
      <c r="F32" s="348"/>
      <c r="G32" s="350"/>
      <c r="H32" s="351"/>
      <c r="I32" s="378" t="n">
        <v>402.68</v>
      </c>
      <c r="J32" s="375"/>
      <c r="K32" s="379"/>
      <c r="L32" s="380"/>
    </row>
    <row r="33" customFormat="false" ht="22.5" hidden="false" customHeight="true" outlineLevel="0" collapsed="false">
      <c r="B33" s="306"/>
      <c r="C33" s="306"/>
      <c r="D33" s="306"/>
      <c r="E33" s="306"/>
      <c r="F33" s="306"/>
      <c r="H33" s="306"/>
      <c r="I33" s="306"/>
      <c r="J33" s="306"/>
      <c r="K33" s="312"/>
      <c r="M33" s="381"/>
    </row>
    <row r="34" customFormat="false" ht="22.5" hidden="false" customHeight="true" outlineLevel="0" collapsed="false">
      <c r="B34" s="328" t="s">
        <v>477</v>
      </c>
      <c r="C34" s="328"/>
      <c r="D34" s="328"/>
      <c r="E34" s="328"/>
      <c r="F34" s="328"/>
      <c r="G34" s="328"/>
      <c r="H34" s="329" t="s">
        <v>452</v>
      </c>
      <c r="I34" s="329"/>
      <c r="J34" s="330"/>
    </row>
    <row r="35" customFormat="false" ht="22.5" hidden="false" customHeight="true" outlineLevel="0" collapsed="false">
      <c r="B35" s="328"/>
      <c r="C35" s="328"/>
      <c r="D35" s="328"/>
      <c r="E35" s="328"/>
      <c r="F35" s="328"/>
      <c r="G35" s="328"/>
      <c r="H35" s="331" t="n">
        <v>1</v>
      </c>
      <c r="I35" s="332" t="s">
        <v>21</v>
      </c>
      <c r="J35" s="330"/>
      <c r="K35" s="333"/>
    </row>
    <row r="36" customFormat="false" ht="32.25" hidden="false" customHeight="true" outlineLevel="0" collapsed="false">
      <c r="B36" s="334" t="s">
        <v>453</v>
      </c>
      <c r="C36" s="334" t="s">
        <v>454</v>
      </c>
      <c r="D36" s="334" t="s">
        <v>455</v>
      </c>
      <c r="E36" s="335" t="s">
        <v>456</v>
      </c>
      <c r="F36" s="335"/>
      <c r="G36" s="335"/>
      <c r="H36" s="336" t="s">
        <v>457</v>
      </c>
      <c r="I36" s="336" t="s">
        <v>458</v>
      </c>
      <c r="J36" s="337"/>
    </row>
    <row r="37" customFormat="false" ht="22.5" hidden="false" customHeight="true" outlineLevel="0" collapsed="false">
      <c r="B37" s="382" t="s">
        <v>478</v>
      </c>
      <c r="C37" s="338" t="n">
        <v>15</v>
      </c>
      <c r="D37" s="339" t="s">
        <v>460</v>
      </c>
      <c r="E37" s="340" t="s">
        <v>353</v>
      </c>
      <c r="F37" s="383" t="n">
        <v>2706</v>
      </c>
      <c r="G37" s="342" t="s">
        <v>468</v>
      </c>
      <c r="H37" s="339" t="n">
        <v>90.16</v>
      </c>
      <c r="I37" s="343" t="n">
        <v>1352.4</v>
      </c>
      <c r="J37" s="312"/>
      <c r="K37" s="344"/>
    </row>
    <row r="38" customFormat="false" ht="22.5" hidden="false" customHeight="true" outlineLevel="0" collapsed="false">
      <c r="B38" s="382" t="s">
        <v>479</v>
      </c>
      <c r="C38" s="338" t="n">
        <v>20</v>
      </c>
      <c r="D38" s="339" t="s">
        <v>460</v>
      </c>
      <c r="E38" s="340" t="s">
        <v>353</v>
      </c>
      <c r="F38" s="384" t="n">
        <v>4083</v>
      </c>
      <c r="G38" s="342" t="s">
        <v>468</v>
      </c>
      <c r="H38" s="339" t="n">
        <v>23.37</v>
      </c>
      <c r="I38" s="343" t="n">
        <v>467.4</v>
      </c>
      <c r="J38" s="312"/>
      <c r="K38" s="344"/>
      <c r="L38" s="312"/>
    </row>
    <row r="39" customFormat="false" ht="22.5" hidden="false" customHeight="true" outlineLevel="0" collapsed="false">
      <c r="B39" s="382" t="s">
        <v>480</v>
      </c>
      <c r="C39" s="338" t="n">
        <v>20</v>
      </c>
      <c r="D39" s="339" t="s">
        <v>460</v>
      </c>
      <c r="E39" s="340" t="s">
        <v>353</v>
      </c>
      <c r="F39" s="384" t="n">
        <v>6122</v>
      </c>
      <c r="G39" s="342" t="s">
        <v>468</v>
      </c>
      <c r="H39" s="339" t="n">
        <v>14.93</v>
      </c>
      <c r="I39" s="343" t="n">
        <v>298.6</v>
      </c>
      <c r="J39" s="312"/>
      <c r="K39" s="344"/>
    </row>
    <row r="40" customFormat="false" ht="22.5" hidden="false" customHeight="true" outlineLevel="0" collapsed="false">
      <c r="B40" s="382" t="s">
        <v>481</v>
      </c>
      <c r="C40" s="338" t="n">
        <v>20</v>
      </c>
      <c r="D40" s="339" t="s">
        <v>460</v>
      </c>
      <c r="E40" s="340" t="s">
        <v>353</v>
      </c>
      <c r="F40" s="384" t="n">
        <v>532</v>
      </c>
      <c r="G40" s="342" t="s">
        <v>468</v>
      </c>
      <c r="H40" s="339" t="n">
        <v>22.23</v>
      </c>
      <c r="I40" s="343" t="n">
        <v>444.6</v>
      </c>
      <c r="J40" s="312"/>
      <c r="K40" s="344"/>
    </row>
    <row r="41" customFormat="false" ht="22.5" hidden="false" customHeight="true" outlineLevel="0" collapsed="false">
      <c r="B41" s="345" t="s">
        <v>463</v>
      </c>
      <c r="C41" s="345"/>
      <c r="D41" s="345"/>
      <c r="E41" s="345"/>
      <c r="F41" s="345"/>
      <c r="G41" s="345"/>
      <c r="H41" s="345"/>
      <c r="I41" s="339" t="n">
        <v>2563</v>
      </c>
      <c r="J41" s="312"/>
      <c r="K41" s="312"/>
    </row>
    <row r="42" customFormat="false" ht="22.5" hidden="false" customHeight="true" outlineLevel="0" collapsed="false">
      <c r="B42" s="346"/>
      <c r="C42" s="347"/>
      <c r="D42" s="348"/>
      <c r="E42" s="349"/>
      <c r="F42" s="349"/>
      <c r="G42" s="350"/>
      <c r="H42" s="348"/>
      <c r="I42" s="351"/>
      <c r="J42" s="312"/>
      <c r="K42" s="312"/>
    </row>
    <row r="43" customFormat="false" ht="22.5" hidden="false" customHeight="true" outlineLevel="0" collapsed="false">
      <c r="B43" s="352" t="s">
        <v>464</v>
      </c>
      <c r="C43" s="353" t="s">
        <v>454</v>
      </c>
      <c r="D43" s="354" t="s">
        <v>455</v>
      </c>
      <c r="E43" s="355" t="s">
        <v>456</v>
      </c>
      <c r="F43" s="355"/>
      <c r="G43" s="355"/>
      <c r="H43" s="356" t="s">
        <v>465</v>
      </c>
      <c r="I43" s="355" t="s">
        <v>466</v>
      </c>
      <c r="J43" s="357"/>
      <c r="K43" s="312"/>
    </row>
    <row r="44" s="385" customFormat="true" ht="22.5" hidden="true" customHeight="true" outlineLevel="0" collapsed="false">
      <c r="B44" s="386" t="s">
        <v>482</v>
      </c>
      <c r="C44" s="387" t="n">
        <v>0</v>
      </c>
      <c r="D44" s="388" t="s">
        <v>21</v>
      </c>
      <c r="E44" s="389" t="s">
        <v>483</v>
      </c>
      <c r="F44" s="389"/>
      <c r="G44" s="389"/>
      <c r="H44" s="390" t="n">
        <v>500</v>
      </c>
      <c r="I44" s="390" t="n">
        <v>0</v>
      </c>
      <c r="J44" s="391"/>
      <c r="K44" s="391"/>
      <c r="L44" s="391"/>
    </row>
    <row r="45" customFormat="false" ht="22.5" hidden="false" customHeight="true" outlineLevel="0" collapsed="false">
      <c r="B45" s="360" t="s">
        <v>473</v>
      </c>
      <c r="C45" s="361"/>
      <c r="D45" s="361"/>
      <c r="E45" s="361"/>
      <c r="F45" s="361"/>
      <c r="G45" s="362"/>
      <c r="H45" s="363"/>
      <c r="I45" s="392" t="n">
        <v>0</v>
      </c>
      <c r="J45" s="364"/>
      <c r="K45" s="312"/>
    </row>
    <row r="46" customFormat="false" ht="22.5" hidden="false" customHeight="true" outlineLevel="0" collapsed="false">
      <c r="B46" s="346"/>
      <c r="C46" s="347"/>
      <c r="D46" s="348"/>
      <c r="E46" s="348"/>
      <c r="F46" s="348"/>
      <c r="G46" s="350"/>
      <c r="H46" s="348"/>
      <c r="I46" s="365"/>
      <c r="J46" s="364"/>
      <c r="K46" s="312"/>
    </row>
    <row r="47" customFormat="false" ht="22.5" hidden="false" customHeight="true" outlineLevel="0" collapsed="false">
      <c r="B47" s="366" t="s">
        <v>474</v>
      </c>
      <c r="C47" s="347"/>
      <c r="D47" s="347"/>
      <c r="E47" s="348"/>
      <c r="F47" s="348"/>
      <c r="G47" s="350"/>
      <c r="H47" s="351"/>
      <c r="I47" s="367" t="n">
        <v>2563</v>
      </c>
      <c r="J47" s="368"/>
      <c r="K47" s="312"/>
    </row>
    <row r="48" customFormat="false" ht="22.5" hidden="false" customHeight="true" outlineLevel="0" collapsed="false">
      <c r="B48" s="369" t="s">
        <v>475</v>
      </c>
      <c r="C48" s="370"/>
      <c r="D48" s="370"/>
      <c r="E48" s="371"/>
      <c r="F48" s="371"/>
      <c r="G48" s="372"/>
      <c r="H48" s="373"/>
      <c r="I48" s="374" t="n">
        <v>748.4</v>
      </c>
      <c r="J48" s="375"/>
      <c r="K48" s="312"/>
    </row>
    <row r="49" customFormat="false" ht="22.5" hidden="false" customHeight="true" outlineLevel="0" collapsed="false">
      <c r="B49" s="376" t="s">
        <v>476</v>
      </c>
      <c r="C49" s="377"/>
      <c r="D49" s="377"/>
      <c r="E49" s="348"/>
      <c r="F49" s="348"/>
      <c r="G49" s="350"/>
      <c r="H49" s="351"/>
      <c r="I49" s="378" t="n">
        <v>3311.4</v>
      </c>
      <c r="J49" s="375"/>
      <c r="K49" s="379"/>
      <c r="L49" s="380"/>
    </row>
    <row r="50" customFormat="false" ht="22.5" hidden="false" customHeight="true" outlineLevel="0" collapsed="false">
      <c r="B50" s="393" t="s">
        <v>484</v>
      </c>
      <c r="C50" s="394"/>
      <c r="D50" s="394"/>
      <c r="E50" s="312"/>
      <c r="F50" s="312"/>
      <c r="G50" s="316"/>
      <c r="H50" s="312"/>
      <c r="I50" s="375"/>
      <c r="J50" s="375"/>
      <c r="K50" s="312"/>
    </row>
    <row r="51" s="395" customFormat="true" ht="12.75" hidden="false" customHeight="true" outlineLevel="0" collapsed="false">
      <c r="B51" s="396"/>
      <c r="C51" s="397"/>
      <c r="D51" s="397"/>
      <c r="E51" s="398"/>
      <c r="F51" s="398"/>
      <c r="G51" s="399"/>
      <c r="H51" s="398"/>
      <c r="I51" s="400"/>
      <c r="J51" s="400"/>
      <c r="K51" s="398"/>
      <c r="L51" s="401"/>
    </row>
    <row r="52" s="395" customFormat="true" ht="14.25" hidden="false" customHeight="true" outlineLevel="0" collapsed="false">
      <c r="B52" s="328" t="s">
        <v>485</v>
      </c>
      <c r="C52" s="328"/>
      <c r="D52" s="328"/>
      <c r="E52" s="328"/>
      <c r="F52" s="328"/>
      <c r="G52" s="328"/>
      <c r="H52" s="329" t="s">
        <v>452</v>
      </c>
      <c r="I52" s="329"/>
      <c r="J52" s="402"/>
    </row>
    <row r="53" s="395" customFormat="true" ht="14.25" hidden="false" customHeight="true" outlineLevel="0" collapsed="false">
      <c r="B53" s="328"/>
      <c r="C53" s="328"/>
      <c r="D53" s="328"/>
      <c r="E53" s="328"/>
      <c r="F53" s="328"/>
      <c r="G53" s="328"/>
      <c r="H53" s="331" t="n">
        <v>1</v>
      </c>
      <c r="I53" s="332" t="s">
        <v>37</v>
      </c>
      <c r="J53" s="402"/>
    </row>
    <row r="54" s="395" customFormat="true" ht="20.25" hidden="false" customHeight="true" outlineLevel="0" collapsed="false">
      <c r="B54" s="334" t="s">
        <v>453</v>
      </c>
      <c r="C54" s="334" t="s">
        <v>454</v>
      </c>
      <c r="D54" s="334" t="s">
        <v>455</v>
      </c>
      <c r="E54" s="335" t="s">
        <v>456</v>
      </c>
      <c r="F54" s="335"/>
      <c r="G54" s="335"/>
      <c r="H54" s="336" t="s">
        <v>457</v>
      </c>
      <c r="I54" s="336" t="s">
        <v>458</v>
      </c>
      <c r="J54" s="403"/>
    </row>
    <row r="55" s="395" customFormat="true" ht="18.75" hidden="false" customHeight="true" outlineLevel="0" collapsed="false">
      <c r="B55" s="404" t="s">
        <v>486</v>
      </c>
      <c r="C55" s="405" t="n">
        <v>0.01</v>
      </c>
      <c r="D55" s="339" t="s">
        <v>460</v>
      </c>
      <c r="E55" s="406" t="s">
        <v>353</v>
      </c>
      <c r="F55" s="407" t="n">
        <v>88253</v>
      </c>
      <c r="G55" s="408" t="s">
        <v>461</v>
      </c>
      <c r="H55" s="339" t="n">
        <v>15.84</v>
      </c>
      <c r="I55" s="343" t="n">
        <v>0.16</v>
      </c>
      <c r="J55" s="312"/>
      <c r="K55" s="344"/>
    </row>
    <row r="56" s="395" customFormat="true" ht="18.75" hidden="false" customHeight="true" outlineLevel="0" collapsed="false">
      <c r="B56" s="404" t="s">
        <v>487</v>
      </c>
      <c r="C56" s="405" t="n">
        <v>0.01</v>
      </c>
      <c r="D56" s="339" t="s">
        <v>460</v>
      </c>
      <c r="E56" s="406" t="s">
        <v>353</v>
      </c>
      <c r="F56" s="407" t="n">
        <v>90781</v>
      </c>
      <c r="G56" s="408" t="s">
        <v>461</v>
      </c>
      <c r="H56" s="339" t="n">
        <v>37.1</v>
      </c>
      <c r="I56" s="343" t="n">
        <v>0.37</v>
      </c>
      <c r="J56" s="312"/>
      <c r="K56" s="344"/>
    </row>
    <row r="57" s="395" customFormat="true" ht="18.75" hidden="false" customHeight="true" outlineLevel="0" collapsed="false">
      <c r="B57" s="409" t="s">
        <v>463</v>
      </c>
      <c r="C57" s="410"/>
      <c r="D57" s="411"/>
      <c r="E57" s="406"/>
      <c r="F57" s="412"/>
      <c r="G57" s="408"/>
      <c r="H57" s="413"/>
      <c r="I57" s="414" t="n">
        <v>0.53</v>
      </c>
      <c r="J57" s="415"/>
      <c r="K57" s="415"/>
    </row>
    <row r="58" s="395" customFormat="true" ht="18.75" hidden="false" customHeight="true" outlineLevel="0" collapsed="false">
      <c r="B58" s="409"/>
      <c r="C58" s="410"/>
      <c r="D58" s="411"/>
      <c r="E58" s="406"/>
      <c r="F58" s="412"/>
      <c r="G58" s="408"/>
      <c r="H58" s="413"/>
      <c r="I58" s="416"/>
      <c r="J58" s="415"/>
      <c r="K58" s="415"/>
      <c r="X58" s="417" t="s">
        <v>11</v>
      </c>
      <c r="Y58" s="417" t="n">
        <v>1</v>
      </c>
    </row>
    <row r="59" s="395" customFormat="true" ht="18.75" hidden="false" customHeight="true" outlineLevel="0" collapsed="false">
      <c r="B59" s="409" t="s">
        <v>464</v>
      </c>
      <c r="C59" s="418" t="s">
        <v>454</v>
      </c>
      <c r="D59" s="411" t="s">
        <v>455</v>
      </c>
      <c r="E59" s="419" t="s">
        <v>456</v>
      </c>
      <c r="F59" s="419"/>
      <c r="G59" s="419"/>
      <c r="H59" s="420" t="s">
        <v>488</v>
      </c>
      <c r="I59" s="416" t="s">
        <v>466</v>
      </c>
      <c r="J59" s="415"/>
      <c r="K59" s="415"/>
      <c r="X59" s="417" t="s">
        <v>489</v>
      </c>
      <c r="Y59" s="421" t="e">
        <f aca="false"/>
        <v>#REF!</v>
      </c>
    </row>
    <row r="60" s="395" customFormat="true" ht="29.25" hidden="false" customHeight="true" outlineLevel="0" collapsed="false">
      <c r="B60" s="422" t="s">
        <v>490</v>
      </c>
      <c r="C60" s="405" t="n">
        <v>0.0024</v>
      </c>
      <c r="D60" s="339" t="s">
        <v>79</v>
      </c>
      <c r="E60" s="406" t="s">
        <v>353</v>
      </c>
      <c r="F60" s="423" t="n">
        <v>20209</v>
      </c>
      <c r="G60" s="408" t="s">
        <v>468</v>
      </c>
      <c r="H60" s="339" t="n">
        <v>20.41</v>
      </c>
      <c r="I60" s="343" t="n">
        <v>0.05</v>
      </c>
      <c r="J60" s="312"/>
      <c r="K60" s="344"/>
      <c r="Y60" s="424"/>
    </row>
    <row r="61" s="395" customFormat="true" ht="18.75" hidden="false" customHeight="true" outlineLevel="0" collapsed="false">
      <c r="B61" s="409" t="s">
        <v>491</v>
      </c>
      <c r="C61" s="405" t="n">
        <v>0.0005</v>
      </c>
      <c r="D61" s="339" t="s">
        <v>99</v>
      </c>
      <c r="E61" s="406" t="s">
        <v>353</v>
      </c>
      <c r="F61" s="423" t="n">
        <v>5074</v>
      </c>
      <c r="G61" s="408" t="s">
        <v>468</v>
      </c>
      <c r="H61" s="339" t="n">
        <v>21.08</v>
      </c>
      <c r="I61" s="343" t="n">
        <v>0.01</v>
      </c>
      <c r="J61" s="312"/>
      <c r="K61" s="344"/>
    </row>
    <row r="62" s="395" customFormat="true" ht="18.75" hidden="false" customHeight="true" outlineLevel="0" collapsed="false">
      <c r="B62" s="409" t="s">
        <v>473</v>
      </c>
      <c r="C62" s="410"/>
      <c r="D62" s="411"/>
      <c r="E62" s="406"/>
      <c r="F62" s="412"/>
      <c r="G62" s="408"/>
      <c r="H62" s="413"/>
      <c r="I62" s="414" t="n">
        <v>0.06</v>
      </c>
      <c r="J62" s="415"/>
      <c r="K62" s="415"/>
    </row>
    <row r="63" s="395" customFormat="true" ht="18.75" hidden="false" customHeight="true" outlineLevel="0" collapsed="false">
      <c r="B63" s="425"/>
      <c r="C63" s="426"/>
      <c r="D63" s="427"/>
      <c r="E63" s="427"/>
      <c r="F63" s="427"/>
      <c r="G63" s="428"/>
      <c r="H63" s="427"/>
      <c r="I63" s="429"/>
      <c r="J63" s="415"/>
      <c r="K63" s="415"/>
    </row>
    <row r="64" s="395" customFormat="true" ht="18.75" hidden="false" customHeight="true" outlineLevel="0" collapsed="false">
      <c r="B64" s="430" t="s">
        <v>474</v>
      </c>
      <c r="C64" s="426"/>
      <c r="D64" s="426"/>
      <c r="E64" s="427"/>
      <c r="F64" s="427"/>
      <c r="G64" s="428"/>
      <c r="H64" s="431"/>
      <c r="I64" s="432" t="n">
        <v>0.59</v>
      </c>
      <c r="J64" s="433"/>
      <c r="K64" s="398"/>
    </row>
    <row r="65" s="395" customFormat="true" ht="18.75" hidden="false" customHeight="true" outlineLevel="0" collapsed="false">
      <c r="B65" s="434" t="s">
        <v>492</v>
      </c>
      <c r="C65" s="435"/>
      <c r="D65" s="435"/>
      <c r="E65" s="436"/>
      <c r="F65" s="436"/>
      <c r="G65" s="437"/>
      <c r="H65" s="438"/>
      <c r="I65" s="432" t="n">
        <v>0.17</v>
      </c>
      <c r="J65" s="400"/>
      <c r="K65" s="398"/>
    </row>
    <row r="66" s="395" customFormat="true" ht="18.75" hidden="false" customHeight="true" outlineLevel="0" collapsed="false">
      <c r="B66" s="439" t="s">
        <v>476</v>
      </c>
      <c r="C66" s="440"/>
      <c r="D66" s="440"/>
      <c r="E66" s="427"/>
      <c r="F66" s="427"/>
      <c r="G66" s="428"/>
      <c r="H66" s="431"/>
      <c r="I66" s="432" t="n">
        <v>0.76</v>
      </c>
      <c r="J66" s="400"/>
      <c r="K66" s="441"/>
      <c r="L66" s="442"/>
    </row>
    <row r="67" s="395" customFormat="true" ht="12.75" hidden="false" customHeight="true" outlineLevel="0" collapsed="false">
      <c r="B67" s="396" t="s">
        <v>493</v>
      </c>
      <c r="C67" s="397"/>
      <c r="D67" s="397"/>
      <c r="E67" s="398"/>
      <c r="F67" s="398"/>
      <c r="G67" s="399"/>
      <c r="H67" s="398"/>
      <c r="I67" s="400"/>
      <c r="J67" s="400"/>
      <c r="K67" s="398"/>
      <c r="L67" s="401"/>
    </row>
    <row r="68" customFormat="false" ht="22.5" hidden="false" customHeight="true" outlineLevel="0" collapsed="false">
      <c r="B68" s="393"/>
      <c r="C68" s="394"/>
      <c r="D68" s="394"/>
      <c r="E68" s="312"/>
      <c r="F68" s="312"/>
      <c r="G68" s="316"/>
      <c r="H68" s="312"/>
      <c r="I68" s="375"/>
      <c r="J68" s="375"/>
      <c r="K68" s="312"/>
    </row>
    <row r="69" customFormat="false" ht="22.5" hidden="false" customHeight="true" outlineLevel="0" collapsed="false">
      <c r="B69" s="443" t="s">
        <v>494</v>
      </c>
      <c r="C69" s="443"/>
      <c r="D69" s="443"/>
      <c r="E69" s="443"/>
      <c r="F69" s="443"/>
      <c r="G69" s="443"/>
      <c r="H69" s="444" t="s">
        <v>452</v>
      </c>
      <c r="I69" s="444"/>
      <c r="J69" s="330"/>
    </row>
    <row r="70" customFormat="false" ht="22.5" hidden="false" customHeight="true" outlineLevel="0" collapsed="false">
      <c r="B70" s="443"/>
      <c r="C70" s="443"/>
      <c r="D70" s="443"/>
      <c r="E70" s="443"/>
      <c r="F70" s="443"/>
      <c r="G70" s="443"/>
      <c r="H70" s="331" t="n">
        <v>1</v>
      </c>
      <c r="I70" s="332" t="s">
        <v>37</v>
      </c>
      <c r="J70" s="330"/>
    </row>
    <row r="71" customFormat="false" ht="25.5" hidden="false" customHeight="true" outlineLevel="0" collapsed="false">
      <c r="B71" s="334" t="s">
        <v>453</v>
      </c>
      <c r="C71" s="334" t="s">
        <v>454</v>
      </c>
      <c r="D71" s="334" t="s">
        <v>455</v>
      </c>
      <c r="E71" s="335" t="s">
        <v>456</v>
      </c>
      <c r="F71" s="335"/>
      <c r="G71" s="335"/>
      <c r="H71" s="336" t="s">
        <v>457</v>
      </c>
      <c r="I71" s="336" t="s">
        <v>458</v>
      </c>
      <c r="J71" s="337"/>
    </row>
    <row r="72" customFormat="false" ht="22.5" hidden="false" customHeight="true" outlineLevel="0" collapsed="false">
      <c r="B72" s="382" t="s">
        <v>462</v>
      </c>
      <c r="C72" s="338" t="n">
        <v>0.3</v>
      </c>
      <c r="D72" s="445" t="s">
        <v>460</v>
      </c>
      <c r="E72" s="340" t="s">
        <v>353</v>
      </c>
      <c r="F72" s="446" t="n">
        <v>88316</v>
      </c>
      <c r="G72" s="447" t="s">
        <v>461</v>
      </c>
      <c r="H72" s="339" t="n">
        <v>15.35</v>
      </c>
      <c r="I72" s="343" t="n">
        <v>4.61</v>
      </c>
      <c r="J72" s="312"/>
      <c r="K72" s="344"/>
    </row>
    <row r="73" customFormat="false" ht="22.5" hidden="false" customHeight="true" outlineLevel="0" collapsed="false">
      <c r="B73" s="382" t="s">
        <v>463</v>
      </c>
      <c r="C73" s="448"/>
      <c r="D73" s="449"/>
      <c r="E73" s="340"/>
      <c r="F73" s="350"/>
      <c r="G73" s="447"/>
      <c r="H73" s="351"/>
      <c r="I73" s="343" t="n">
        <v>4.61</v>
      </c>
      <c r="J73" s="312"/>
      <c r="K73" s="312"/>
    </row>
    <row r="74" customFormat="false" ht="22.5" hidden="false" customHeight="true" outlineLevel="0" collapsed="false">
      <c r="B74" s="382"/>
      <c r="C74" s="448"/>
      <c r="D74" s="449"/>
      <c r="E74" s="340"/>
      <c r="F74" s="350"/>
      <c r="G74" s="447"/>
      <c r="H74" s="351"/>
      <c r="I74" s="450"/>
      <c r="J74" s="312"/>
      <c r="K74" s="312"/>
      <c r="X74" s="451" t="s">
        <v>11</v>
      </c>
      <c r="Y74" s="451" t="n">
        <v>1</v>
      </c>
    </row>
    <row r="75" customFormat="false" ht="22.5" hidden="false" customHeight="true" outlineLevel="0" collapsed="false">
      <c r="B75" s="382" t="s">
        <v>464</v>
      </c>
      <c r="C75" s="452" t="s">
        <v>454</v>
      </c>
      <c r="D75" s="449" t="s">
        <v>455</v>
      </c>
      <c r="E75" s="453" t="s">
        <v>456</v>
      </c>
      <c r="F75" s="453"/>
      <c r="G75" s="453"/>
      <c r="H75" s="454" t="s">
        <v>488</v>
      </c>
      <c r="I75" s="450" t="s">
        <v>466</v>
      </c>
      <c r="J75" s="312"/>
      <c r="K75" s="312"/>
      <c r="X75" s="451" t="s">
        <v>489</v>
      </c>
      <c r="Y75" s="455" t="e">
        <f aca="false"/>
        <v>#REF!</v>
      </c>
    </row>
    <row r="76" customFormat="false" ht="22.5" hidden="false" customHeight="true" outlineLevel="0" collapsed="false">
      <c r="B76" s="382"/>
      <c r="C76" s="452"/>
      <c r="D76" s="449"/>
      <c r="E76" s="456"/>
      <c r="F76" s="372"/>
      <c r="G76" s="457"/>
      <c r="H76" s="454"/>
      <c r="I76" s="450"/>
      <c r="J76" s="312"/>
      <c r="K76" s="312"/>
      <c r="X76" s="451"/>
      <c r="Y76" s="455"/>
    </row>
    <row r="77" customFormat="false" ht="22.5" hidden="false" customHeight="true" outlineLevel="0" collapsed="false">
      <c r="B77" s="382" t="s">
        <v>473</v>
      </c>
      <c r="C77" s="448"/>
      <c r="D77" s="449"/>
      <c r="E77" s="340"/>
      <c r="F77" s="350"/>
      <c r="G77" s="447"/>
      <c r="H77" s="351"/>
      <c r="I77" s="343" t="n">
        <v>0</v>
      </c>
      <c r="J77" s="312"/>
      <c r="K77" s="312"/>
    </row>
    <row r="78" customFormat="false" ht="22.5" hidden="false" customHeight="true" outlineLevel="0" collapsed="false">
      <c r="B78" s="346"/>
      <c r="C78" s="347"/>
      <c r="D78" s="348"/>
      <c r="E78" s="348"/>
      <c r="F78" s="348"/>
      <c r="G78" s="350"/>
      <c r="H78" s="348"/>
      <c r="I78" s="365"/>
      <c r="J78" s="312"/>
      <c r="K78" s="312"/>
    </row>
    <row r="79" customFormat="false" ht="22.5" hidden="false" customHeight="true" outlineLevel="0" collapsed="false">
      <c r="B79" s="366" t="s">
        <v>474</v>
      </c>
      <c r="C79" s="347"/>
      <c r="D79" s="347"/>
      <c r="E79" s="348"/>
      <c r="F79" s="348"/>
      <c r="G79" s="350"/>
      <c r="H79" s="351"/>
      <c r="I79" s="367" t="n">
        <v>4.61</v>
      </c>
      <c r="J79" s="368"/>
      <c r="K79" s="312"/>
    </row>
    <row r="80" customFormat="false" ht="22.5" hidden="false" customHeight="true" outlineLevel="0" collapsed="false">
      <c r="B80" s="369" t="s">
        <v>492</v>
      </c>
      <c r="C80" s="370"/>
      <c r="D80" s="370"/>
      <c r="E80" s="371"/>
      <c r="F80" s="371"/>
      <c r="G80" s="372"/>
      <c r="H80" s="373"/>
      <c r="I80" s="367" t="n">
        <v>1.35</v>
      </c>
      <c r="J80" s="375"/>
      <c r="K80" s="312"/>
    </row>
    <row r="81" customFormat="false" ht="22.5" hidden="false" customHeight="true" outlineLevel="0" collapsed="false">
      <c r="B81" s="376" t="s">
        <v>476</v>
      </c>
      <c r="C81" s="377"/>
      <c r="D81" s="377"/>
      <c r="E81" s="348"/>
      <c r="F81" s="348"/>
      <c r="G81" s="350"/>
      <c r="H81" s="351"/>
      <c r="I81" s="367" t="n">
        <v>5.96</v>
      </c>
      <c r="J81" s="375"/>
      <c r="K81" s="458"/>
      <c r="L81" s="380"/>
    </row>
    <row r="82" customFormat="false" ht="22.5" hidden="false" customHeight="true" outlineLevel="0" collapsed="false">
      <c r="B82" s="393" t="s">
        <v>495</v>
      </c>
      <c r="C82" s="394"/>
      <c r="D82" s="394"/>
      <c r="E82" s="312"/>
      <c r="F82" s="312"/>
      <c r="G82" s="316"/>
      <c r="H82" s="312"/>
      <c r="I82" s="375"/>
      <c r="J82" s="375"/>
      <c r="K82" s="312"/>
    </row>
    <row r="83" customFormat="false" ht="22.5" hidden="false" customHeight="true" outlineLevel="0" collapsed="false">
      <c r="B83" s="393"/>
      <c r="C83" s="394"/>
      <c r="D83" s="394"/>
      <c r="E83" s="312"/>
      <c r="F83" s="312"/>
      <c r="G83" s="316"/>
      <c r="H83" s="312"/>
      <c r="I83" s="375"/>
      <c r="J83" s="375"/>
      <c r="K83" s="312"/>
    </row>
    <row r="84" customFormat="false" ht="22.5" hidden="false" customHeight="true" outlineLevel="0" collapsed="false">
      <c r="B84" s="443" t="s">
        <v>496</v>
      </c>
      <c r="C84" s="443"/>
      <c r="D84" s="443"/>
      <c r="E84" s="443"/>
      <c r="F84" s="443"/>
      <c r="G84" s="443"/>
      <c r="H84" s="444" t="s">
        <v>452</v>
      </c>
      <c r="I84" s="444"/>
      <c r="J84" s="330"/>
    </row>
    <row r="85" customFormat="false" ht="22.5" hidden="false" customHeight="true" outlineLevel="0" collapsed="false">
      <c r="B85" s="443"/>
      <c r="C85" s="443"/>
      <c r="D85" s="443"/>
      <c r="E85" s="443"/>
      <c r="F85" s="443"/>
      <c r="G85" s="443"/>
      <c r="H85" s="331" t="n">
        <v>1</v>
      </c>
      <c r="I85" s="332" t="s">
        <v>37</v>
      </c>
      <c r="J85" s="330"/>
    </row>
    <row r="86" customFormat="false" ht="25.5" hidden="false" customHeight="true" outlineLevel="0" collapsed="false">
      <c r="B86" s="334" t="s">
        <v>453</v>
      </c>
      <c r="C86" s="334" t="s">
        <v>454</v>
      </c>
      <c r="D86" s="334" t="s">
        <v>455</v>
      </c>
      <c r="E86" s="335" t="s">
        <v>456</v>
      </c>
      <c r="F86" s="335"/>
      <c r="G86" s="335"/>
      <c r="H86" s="336" t="s">
        <v>457</v>
      </c>
      <c r="I86" s="336" t="s">
        <v>458</v>
      </c>
      <c r="J86" s="337"/>
    </row>
    <row r="87" customFormat="false" ht="22.5" hidden="false" customHeight="true" outlineLevel="0" collapsed="false">
      <c r="B87" s="459" t="s">
        <v>462</v>
      </c>
      <c r="C87" s="338" t="n">
        <v>1</v>
      </c>
      <c r="D87" s="445" t="s">
        <v>460</v>
      </c>
      <c r="E87" s="340" t="s">
        <v>353</v>
      </c>
      <c r="F87" s="446" t="n">
        <v>88316</v>
      </c>
      <c r="G87" s="447" t="s">
        <v>461</v>
      </c>
      <c r="H87" s="339" t="n">
        <v>15.35</v>
      </c>
      <c r="I87" s="343" t="n">
        <v>15.35</v>
      </c>
      <c r="J87" s="312"/>
      <c r="K87" s="344"/>
    </row>
    <row r="88" customFormat="false" ht="22.5" hidden="false" customHeight="true" outlineLevel="0" collapsed="false">
      <c r="B88" s="460" t="s">
        <v>497</v>
      </c>
      <c r="C88" s="461" t="n">
        <v>0.5</v>
      </c>
      <c r="D88" s="445" t="s">
        <v>460</v>
      </c>
      <c r="E88" s="462" t="s">
        <v>353</v>
      </c>
      <c r="F88" s="446" t="n">
        <v>88262</v>
      </c>
      <c r="G88" s="463" t="s">
        <v>461</v>
      </c>
      <c r="H88" s="339" t="n">
        <v>19.65</v>
      </c>
      <c r="I88" s="464" t="n">
        <v>9.83</v>
      </c>
      <c r="J88" s="465"/>
      <c r="K88" s="344"/>
    </row>
    <row r="89" customFormat="false" ht="22.5" hidden="false" customHeight="true" outlineLevel="0" collapsed="false">
      <c r="B89" s="382" t="s">
        <v>463</v>
      </c>
      <c r="C89" s="448"/>
      <c r="D89" s="449"/>
      <c r="E89" s="340"/>
      <c r="F89" s="350"/>
      <c r="G89" s="447"/>
      <c r="H89" s="351"/>
      <c r="I89" s="343" t="n">
        <v>25.18</v>
      </c>
      <c r="J89" s="312"/>
      <c r="K89" s="312"/>
    </row>
    <row r="90" customFormat="false" ht="22.5" hidden="false" customHeight="true" outlineLevel="0" collapsed="false">
      <c r="B90" s="382"/>
      <c r="C90" s="448"/>
      <c r="D90" s="449"/>
      <c r="E90" s="340"/>
      <c r="F90" s="350"/>
      <c r="G90" s="447"/>
      <c r="H90" s="351"/>
      <c r="I90" s="450"/>
      <c r="J90" s="312"/>
      <c r="K90" s="312"/>
      <c r="X90" s="451" t="s">
        <v>11</v>
      </c>
      <c r="Y90" s="451" t="n">
        <v>1</v>
      </c>
    </row>
    <row r="91" customFormat="false" ht="22.5" hidden="false" customHeight="true" outlineLevel="0" collapsed="false">
      <c r="B91" s="382" t="s">
        <v>464</v>
      </c>
      <c r="C91" s="452" t="s">
        <v>454</v>
      </c>
      <c r="D91" s="449" t="s">
        <v>455</v>
      </c>
      <c r="E91" s="453" t="s">
        <v>456</v>
      </c>
      <c r="F91" s="453"/>
      <c r="G91" s="453"/>
      <c r="H91" s="454" t="s">
        <v>488</v>
      </c>
      <c r="I91" s="450" t="s">
        <v>466</v>
      </c>
      <c r="J91" s="312"/>
      <c r="K91" s="312"/>
      <c r="X91" s="451" t="s">
        <v>489</v>
      </c>
      <c r="Y91" s="455" t="e">
        <f aca="false"/>
        <v>#REF!</v>
      </c>
    </row>
    <row r="92" customFormat="false" ht="36" hidden="false" customHeight="true" outlineLevel="0" collapsed="false">
      <c r="B92" s="466" t="s">
        <v>498</v>
      </c>
      <c r="C92" s="461" t="n">
        <v>0.0068</v>
      </c>
      <c r="D92" s="445" t="s">
        <v>499</v>
      </c>
      <c r="E92" s="462" t="s">
        <v>353</v>
      </c>
      <c r="F92" s="446" t="n">
        <v>7173</v>
      </c>
      <c r="G92" s="463" t="s">
        <v>468</v>
      </c>
      <c r="H92" s="339" t="n">
        <v>825</v>
      </c>
      <c r="I92" s="464" t="n">
        <v>5.61</v>
      </c>
      <c r="J92" s="465"/>
      <c r="K92" s="344"/>
    </row>
    <row r="93" customFormat="false" ht="36" hidden="false" customHeight="true" outlineLevel="0" collapsed="false">
      <c r="B93" s="466" t="s">
        <v>500</v>
      </c>
      <c r="C93" s="461" t="n">
        <v>1</v>
      </c>
      <c r="D93" s="445" t="s">
        <v>37</v>
      </c>
      <c r="E93" s="462" t="s">
        <v>353</v>
      </c>
      <c r="F93" s="446" t="n">
        <v>97647</v>
      </c>
      <c r="G93" s="463" t="s">
        <v>461</v>
      </c>
      <c r="H93" s="339" t="n">
        <v>2.6</v>
      </c>
      <c r="I93" s="464" t="n">
        <v>2.6</v>
      </c>
      <c r="J93" s="465"/>
      <c r="K93" s="344"/>
    </row>
    <row r="94" customFormat="false" ht="36" hidden="false" customHeight="true" outlineLevel="0" collapsed="false">
      <c r="B94" s="466" t="s">
        <v>501</v>
      </c>
      <c r="C94" s="461" t="n">
        <v>0.2</v>
      </c>
      <c r="D94" s="445" t="s">
        <v>37</v>
      </c>
      <c r="E94" s="462" t="s">
        <v>353</v>
      </c>
      <c r="F94" s="446" t="n">
        <v>97650</v>
      </c>
      <c r="G94" s="463" t="s">
        <v>461</v>
      </c>
      <c r="H94" s="339" t="n">
        <v>5.59</v>
      </c>
      <c r="I94" s="464" t="n">
        <v>1.12</v>
      </c>
      <c r="J94" s="465"/>
      <c r="K94" s="344"/>
    </row>
    <row r="95" customFormat="false" ht="45.75" hidden="false" customHeight="true" outlineLevel="0" collapsed="false">
      <c r="B95" s="466" t="s">
        <v>502</v>
      </c>
      <c r="C95" s="461" t="n">
        <v>0.2</v>
      </c>
      <c r="D95" s="445" t="s">
        <v>37</v>
      </c>
      <c r="E95" s="462" t="s">
        <v>353</v>
      </c>
      <c r="F95" s="446" t="n">
        <v>92539</v>
      </c>
      <c r="G95" s="463" t="s">
        <v>461</v>
      </c>
      <c r="H95" s="339" t="n">
        <v>58.96</v>
      </c>
      <c r="I95" s="464" t="n">
        <v>11.79</v>
      </c>
      <c r="J95" s="465"/>
      <c r="K95" s="344"/>
    </row>
    <row r="96" customFormat="false" ht="36" hidden="false" customHeight="true" outlineLevel="0" collapsed="false">
      <c r="B96" s="467" t="s">
        <v>503</v>
      </c>
      <c r="C96" s="461" t="n">
        <v>0.8</v>
      </c>
      <c r="D96" s="445" t="s">
        <v>37</v>
      </c>
      <c r="E96" s="468" t="s">
        <v>504</v>
      </c>
      <c r="F96" s="468"/>
      <c r="G96" s="468"/>
      <c r="H96" s="339" t="n">
        <v>3.07</v>
      </c>
      <c r="I96" s="464" t="n">
        <v>2.46</v>
      </c>
      <c r="J96" s="465"/>
      <c r="K96" s="344"/>
    </row>
    <row r="97" customFormat="false" ht="22.5" hidden="false" customHeight="true" outlineLevel="0" collapsed="false">
      <c r="B97" s="382"/>
      <c r="C97" s="452"/>
      <c r="D97" s="449"/>
      <c r="E97" s="456"/>
      <c r="F97" s="372"/>
      <c r="G97" s="457"/>
      <c r="H97" s="454"/>
      <c r="I97" s="450"/>
      <c r="J97" s="312"/>
      <c r="K97" s="312"/>
      <c r="X97" s="451"/>
      <c r="Y97" s="455"/>
    </row>
    <row r="98" customFormat="false" ht="22.5" hidden="false" customHeight="true" outlineLevel="0" collapsed="false">
      <c r="B98" s="382" t="s">
        <v>473</v>
      </c>
      <c r="C98" s="448"/>
      <c r="D98" s="449"/>
      <c r="E98" s="340"/>
      <c r="F98" s="350"/>
      <c r="G98" s="447"/>
      <c r="H98" s="351"/>
      <c r="I98" s="343" t="n">
        <v>23.58</v>
      </c>
      <c r="J98" s="312"/>
      <c r="K98" s="312"/>
    </row>
    <row r="99" customFormat="false" ht="22.5" hidden="false" customHeight="true" outlineLevel="0" collapsed="false">
      <c r="B99" s="346"/>
      <c r="C99" s="347"/>
      <c r="D99" s="348"/>
      <c r="E99" s="348"/>
      <c r="F99" s="348"/>
      <c r="G99" s="350"/>
      <c r="H99" s="348"/>
      <c r="I99" s="365"/>
      <c r="J99" s="312"/>
      <c r="K99" s="312"/>
    </row>
    <row r="100" customFormat="false" ht="22.5" hidden="false" customHeight="true" outlineLevel="0" collapsed="false">
      <c r="B100" s="366" t="s">
        <v>474</v>
      </c>
      <c r="C100" s="347"/>
      <c r="D100" s="347"/>
      <c r="E100" s="348"/>
      <c r="F100" s="348"/>
      <c r="G100" s="350"/>
      <c r="H100" s="351"/>
      <c r="I100" s="367" t="n">
        <v>48.76</v>
      </c>
      <c r="J100" s="368"/>
      <c r="K100" s="312"/>
    </row>
    <row r="101" customFormat="false" ht="22.5" hidden="false" customHeight="true" outlineLevel="0" collapsed="false">
      <c r="B101" s="369" t="s">
        <v>492</v>
      </c>
      <c r="C101" s="370"/>
      <c r="D101" s="370"/>
      <c r="E101" s="371"/>
      <c r="F101" s="371"/>
      <c r="G101" s="372"/>
      <c r="H101" s="373"/>
      <c r="I101" s="367" t="n">
        <v>14.24</v>
      </c>
      <c r="J101" s="375"/>
      <c r="K101" s="312"/>
    </row>
    <row r="102" customFormat="false" ht="22.5" hidden="false" customHeight="true" outlineLevel="0" collapsed="false">
      <c r="B102" s="376" t="s">
        <v>476</v>
      </c>
      <c r="C102" s="377"/>
      <c r="D102" s="377"/>
      <c r="E102" s="348"/>
      <c r="F102" s="348"/>
      <c r="G102" s="350"/>
      <c r="H102" s="351"/>
      <c r="I102" s="367" t="n">
        <v>63</v>
      </c>
      <c r="J102" s="375"/>
      <c r="K102" s="458"/>
      <c r="L102" s="380"/>
    </row>
    <row r="103" customFormat="false" ht="22.5" hidden="false" customHeight="true" outlineLevel="0" collapsed="false">
      <c r="B103" s="393" t="s">
        <v>505</v>
      </c>
      <c r="C103" s="394"/>
      <c r="D103" s="394"/>
      <c r="E103" s="312"/>
      <c r="F103" s="312"/>
      <c r="G103" s="316"/>
      <c r="H103" s="312"/>
      <c r="I103" s="375"/>
      <c r="J103" s="375"/>
      <c r="K103" s="312"/>
    </row>
    <row r="104" customFormat="false" ht="22.5" hidden="false" customHeight="true" outlineLevel="0" collapsed="false">
      <c r="B104" s="393"/>
      <c r="C104" s="394"/>
      <c r="D104" s="394"/>
      <c r="E104" s="312"/>
      <c r="F104" s="312"/>
      <c r="G104" s="316"/>
      <c r="H104" s="312"/>
      <c r="I104" s="375"/>
      <c r="J104" s="375"/>
      <c r="K104" s="312"/>
    </row>
    <row r="105" customFormat="false" ht="22.5" hidden="false" customHeight="true" outlineLevel="0" collapsed="false">
      <c r="B105" s="443" t="s">
        <v>506</v>
      </c>
      <c r="C105" s="443"/>
      <c r="D105" s="443"/>
      <c r="E105" s="443"/>
      <c r="F105" s="443"/>
      <c r="G105" s="443"/>
      <c r="H105" s="444" t="s">
        <v>452</v>
      </c>
      <c r="I105" s="444"/>
      <c r="J105" s="330"/>
    </row>
    <row r="106" customFormat="false" ht="22.5" hidden="false" customHeight="true" outlineLevel="0" collapsed="false">
      <c r="B106" s="443"/>
      <c r="C106" s="443"/>
      <c r="D106" s="443"/>
      <c r="E106" s="443"/>
      <c r="F106" s="443"/>
      <c r="G106" s="443"/>
      <c r="H106" s="331" t="n">
        <v>1</v>
      </c>
      <c r="I106" s="332" t="s">
        <v>37</v>
      </c>
      <c r="J106" s="330"/>
    </row>
    <row r="107" customFormat="false" ht="25.5" hidden="false" customHeight="true" outlineLevel="0" collapsed="false">
      <c r="B107" s="334" t="s">
        <v>453</v>
      </c>
      <c r="C107" s="334" t="s">
        <v>454</v>
      </c>
      <c r="D107" s="334" t="s">
        <v>455</v>
      </c>
      <c r="E107" s="335" t="s">
        <v>456</v>
      </c>
      <c r="F107" s="335"/>
      <c r="G107" s="335"/>
      <c r="H107" s="336" t="s">
        <v>457</v>
      </c>
      <c r="I107" s="336" t="s">
        <v>458</v>
      </c>
      <c r="J107" s="337"/>
    </row>
    <row r="108" customFormat="false" ht="22.5" hidden="false" customHeight="true" outlineLevel="0" collapsed="false">
      <c r="B108" s="459" t="s">
        <v>462</v>
      </c>
      <c r="C108" s="338" t="n">
        <v>0.2</v>
      </c>
      <c r="D108" s="445" t="s">
        <v>460</v>
      </c>
      <c r="E108" s="340" t="s">
        <v>353</v>
      </c>
      <c r="F108" s="446" t="n">
        <v>88316</v>
      </c>
      <c r="G108" s="447" t="s">
        <v>461</v>
      </c>
      <c r="H108" s="339" t="n">
        <v>15.35</v>
      </c>
      <c r="I108" s="343" t="n">
        <v>3.07</v>
      </c>
      <c r="J108" s="312"/>
      <c r="K108" s="344"/>
    </row>
    <row r="109" customFormat="false" ht="22.5" hidden="false" customHeight="true" outlineLevel="0" collapsed="false">
      <c r="B109" s="382" t="s">
        <v>463</v>
      </c>
      <c r="C109" s="448"/>
      <c r="D109" s="449"/>
      <c r="E109" s="340"/>
      <c r="F109" s="350"/>
      <c r="G109" s="447"/>
      <c r="H109" s="351"/>
      <c r="I109" s="343" t="n">
        <v>3.07</v>
      </c>
      <c r="J109" s="312"/>
      <c r="K109" s="312"/>
    </row>
    <row r="110" customFormat="false" ht="22.5" hidden="false" customHeight="true" outlineLevel="0" collapsed="false">
      <c r="B110" s="382"/>
      <c r="C110" s="448"/>
      <c r="D110" s="449"/>
      <c r="E110" s="340"/>
      <c r="F110" s="350"/>
      <c r="G110" s="447"/>
      <c r="H110" s="351"/>
      <c r="I110" s="450"/>
      <c r="J110" s="312"/>
      <c r="K110" s="312"/>
      <c r="X110" s="451" t="s">
        <v>11</v>
      </c>
      <c r="Y110" s="451" t="n">
        <v>1</v>
      </c>
    </row>
    <row r="111" customFormat="false" ht="22.5" hidden="false" customHeight="true" outlineLevel="0" collapsed="false">
      <c r="B111" s="382" t="s">
        <v>464</v>
      </c>
      <c r="C111" s="452" t="s">
        <v>454</v>
      </c>
      <c r="D111" s="449" t="s">
        <v>455</v>
      </c>
      <c r="E111" s="453" t="s">
        <v>456</v>
      </c>
      <c r="F111" s="453"/>
      <c r="G111" s="453"/>
      <c r="H111" s="454" t="s">
        <v>488</v>
      </c>
      <c r="I111" s="450" t="s">
        <v>466</v>
      </c>
      <c r="J111" s="312"/>
      <c r="K111" s="312"/>
      <c r="X111" s="451" t="s">
        <v>489</v>
      </c>
      <c r="Y111" s="455" t="e">
        <f aca="false"/>
        <v>#REF!</v>
      </c>
    </row>
    <row r="112" customFormat="false" ht="36" hidden="false" customHeight="true" outlineLevel="0" collapsed="false">
      <c r="B112" s="467"/>
      <c r="C112" s="461"/>
      <c r="D112" s="445"/>
      <c r="E112" s="462"/>
      <c r="F112" s="446"/>
      <c r="G112" s="463"/>
      <c r="H112" s="339"/>
      <c r="I112" s="464"/>
      <c r="J112" s="465"/>
      <c r="K112" s="344"/>
    </row>
    <row r="113" customFormat="false" ht="22.5" hidden="false" customHeight="true" outlineLevel="0" collapsed="false">
      <c r="B113" s="382"/>
      <c r="C113" s="452"/>
      <c r="D113" s="449"/>
      <c r="E113" s="456"/>
      <c r="F113" s="372"/>
      <c r="G113" s="457"/>
      <c r="H113" s="454"/>
      <c r="I113" s="450"/>
      <c r="J113" s="312"/>
      <c r="K113" s="312"/>
      <c r="X113" s="451"/>
      <c r="Y113" s="455"/>
    </row>
    <row r="114" customFormat="false" ht="22.5" hidden="false" customHeight="true" outlineLevel="0" collapsed="false">
      <c r="B114" s="382" t="s">
        <v>473</v>
      </c>
      <c r="C114" s="448"/>
      <c r="D114" s="449"/>
      <c r="E114" s="340"/>
      <c r="F114" s="350"/>
      <c r="G114" s="447"/>
      <c r="H114" s="351"/>
      <c r="I114" s="343" t="n">
        <v>0</v>
      </c>
      <c r="J114" s="312"/>
      <c r="K114" s="312"/>
    </row>
    <row r="115" customFormat="false" ht="22.5" hidden="false" customHeight="true" outlineLevel="0" collapsed="false">
      <c r="B115" s="346"/>
      <c r="C115" s="347"/>
      <c r="D115" s="348"/>
      <c r="E115" s="348"/>
      <c r="F115" s="348"/>
      <c r="G115" s="350"/>
      <c r="H115" s="348"/>
      <c r="I115" s="365"/>
      <c r="J115" s="312"/>
      <c r="K115" s="312"/>
    </row>
    <row r="116" customFormat="false" ht="22.5" hidden="false" customHeight="true" outlineLevel="0" collapsed="false">
      <c r="B116" s="366" t="s">
        <v>474</v>
      </c>
      <c r="C116" s="347"/>
      <c r="D116" s="347"/>
      <c r="E116" s="348"/>
      <c r="F116" s="348"/>
      <c r="G116" s="350"/>
      <c r="H116" s="351"/>
      <c r="I116" s="367" t="n">
        <v>3.07</v>
      </c>
      <c r="J116" s="368"/>
      <c r="K116" s="312"/>
    </row>
    <row r="117" customFormat="false" ht="22.5" hidden="false" customHeight="true" outlineLevel="0" collapsed="false">
      <c r="B117" s="369" t="s">
        <v>492</v>
      </c>
      <c r="C117" s="370"/>
      <c r="D117" s="370"/>
      <c r="E117" s="371"/>
      <c r="F117" s="371"/>
      <c r="G117" s="372"/>
      <c r="H117" s="373"/>
      <c r="I117" s="367" t="n">
        <v>0.9</v>
      </c>
      <c r="J117" s="375"/>
      <c r="K117" s="312"/>
    </row>
    <row r="118" customFormat="false" ht="22.5" hidden="false" customHeight="true" outlineLevel="0" collapsed="false">
      <c r="B118" s="376" t="s">
        <v>476</v>
      </c>
      <c r="C118" s="377"/>
      <c r="D118" s="377"/>
      <c r="E118" s="348"/>
      <c r="F118" s="348"/>
      <c r="G118" s="350"/>
      <c r="H118" s="351"/>
      <c r="I118" s="367" t="n">
        <v>3.97</v>
      </c>
      <c r="J118" s="375"/>
      <c r="K118" s="458"/>
      <c r="L118" s="380"/>
    </row>
    <row r="119" customFormat="false" ht="22.5" hidden="false" customHeight="true" outlineLevel="0" collapsed="false">
      <c r="B119" s="393" t="s">
        <v>507</v>
      </c>
      <c r="C119" s="394"/>
      <c r="D119" s="394"/>
      <c r="E119" s="312"/>
      <c r="F119" s="312"/>
      <c r="G119" s="316"/>
      <c r="H119" s="312"/>
      <c r="I119" s="375"/>
      <c r="J119" s="375"/>
      <c r="K119" s="312"/>
    </row>
    <row r="120" s="469" customFormat="true" ht="12.75" hidden="true" customHeight="true" outlineLevel="0" collapsed="false">
      <c r="B120" s="470"/>
      <c r="C120" s="470"/>
      <c r="D120" s="470"/>
      <c r="E120" s="471"/>
      <c r="F120" s="471"/>
      <c r="G120" s="472"/>
      <c r="H120" s="471"/>
      <c r="I120" s="473"/>
      <c r="J120" s="473"/>
      <c r="K120" s="474"/>
    </row>
    <row r="121" s="469" customFormat="true" ht="14.25" hidden="true" customHeight="true" outlineLevel="0" collapsed="false">
      <c r="B121" s="475" t="s">
        <v>508</v>
      </c>
      <c r="C121" s="475"/>
      <c r="D121" s="475"/>
      <c r="E121" s="475"/>
      <c r="F121" s="475"/>
      <c r="G121" s="475"/>
      <c r="H121" s="476" t="s">
        <v>452</v>
      </c>
      <c r="I121" s="476"/>
      <c r="J121" s="477"/>
    </row>
    <row r="122" s="469" customFormat="true" ht="14.25" hidden="true" customHeight="true" outlineLevel="0" collapsed="false">
      <c r="B122" s="475"/>
      <c r="C122" s="475"/>
      <c r="D122" s="475"/>
      <c r="E122" s="475"/>
      <c r="F122" s="475"/>
      <c r="G122" s="475"/>
      <c r="H122" s="478" t="n">
        <v>1</v>
      </c>
      <c r="I122" s="479" t="s">
        <v>37</v>
      </c>
      <c r="J122" s="477"/>
    </row>
    <row r="123" s="469" customFormat="true" ht="28.5" hidden="true" customHeight="true" outlineLevel="0" collapsed="false">
      <c r="B123" s="480" t="s">
        <v>453</v>
      </c>
      <c r="C123" s="480" t="s">
        <v>454</v>
      </c>
      <c r="D123" s="480" t="s">
        <v>455</v>
      </c>
      <c r="E123" s="481" t="s">
        <v>456</v>
      </c>
      <c r="F123" s="481"/>
      <c r="G123" s="481"/>
      <c r="H123" s="482" t="s">
        <v>457</v>
      </c>
      <c r="I123" s="482" t="s">
        <v>458</v>
      </c>
      <c r="J123" s="483"/>
    </row>
    <row r="124" s="469" customFormat="true" ht="18.75" hidden="true" customHeight="true" outlineLevel="0" collapsed="false">
      <c r="B124" s="484" t="s">
        <v>462</v>
      </c>
      <c r="C124" s="485" t="n">
        <v>1.2</v>
      </c>
      <c r="D124" s="486" t="s">
        <v>460</v>
      </c>
      <c r="E124" s="487" t="s">
        <v>353</v>
      </c>
      <c r="F124" s="488" t="n">
        <v>88316</v>
      </c>
      <c r="G124" s="489" t="s">
        <v>461</v>
      </c>
      <c r="H124" s="490" t="n">
        <v>15.35</v>
      </c>
      <c r="I124" s="491" t="n">
        <v>18.42</v>
      </c>
      <c r="J124" s="471"/>
      <c r="K124" s="492"/>
    </row>
    <row r="125" s="469" customFormat="true" ht="18.75" hidden="true" customHeight="true" outlineLevel="0" collapsed="false">
      <c r="B125" s="493" t="s">
        <v>509</v>
      </c>
      <c r="C125" s="485" t="n">
        <v>1</v>
      </c>
      <c r="D125" s="486" t="s">
        <v>460</v>
      </c>
      <c r="E125" s="487" t="s">
        <v>353</v>
      </c>
      <c r="F125" s="488" t="n">
        <v>88309</v>
      </c>
      <c r="G125" s="489" t="s">
        <v>461</v>
      </c>
      <c r="H125" s="490" t="n">
        <v>19.85</v>
      </c>
      <c r="I125" s="491" t="n">
        <v>19.85</v>
      </c>
      <c r="J125" s="471"/>
      <c r="K125" s="492"/>
    </row>
    <row r="126" s="469" customFormat="true" ht="18.75" hidden="true" customHeight="true" outlineLevel="0" collapsed="false">
      <c r="B126" s="493" t="s">
        <v>463</v>
      </c>
      <c r="C126" s="494"/>
      <c r="D126" s="495"/>
      <c r="E126" s="487"/>
      <c r="F126" s="496"/>
      <c r="G126" s="489"/>
      <c r="H126" s="497"/>
      <c r="I126" s="491" t="n">
        <v>38.27</v>
      </c>
      <c r="J126" s="471"/>
      <c r="K126" s="471"/>
    </row>
    <row r="127" s="469" customFormat="true" ht="18.75" hidden="true" customHeight="true" outlineLevel="0" collapsed="false">
      <c r="B127" s="484"/>
      <c r="C127" s="494"/>
      <c r="D127" s="495"/>
      <c r="E127" s="487"/>
      <c r="F127" s="496"/>
      <c r="G127" s="489"/>
      <c r="H127" s="497"/>
      <c r="I127" s="498"/>
      <c r="J127" s="471"/>
      <c r="K127" s="471"/>
      <c r="X127" s="499" t="s">
        <v>11</v>
      </c>
      <c r="Y127" s="499" t="n">
        <v>1</v>
      </c>
    </row>
    <row r="128" s="469" customFormat="true" ht="18.75" hidden="true" customHeight="true" outlineLevel="0" collapsed="false">
      <c r="B128" s="484" t="s">
        <v>464</v>
      </c>
      <c r="C128" s="500" t="s">
        <v>454</v>
      </c>
      <c r="D128" s="495" t="s">
        <v>455</v>
      </c>
      <c r="E128" s="501" t="s">
        <v>456</v>
      </c>
      <c r="F128" s="501"/>
      <c r="G128" s="501"/>
      <c r="H128" s="502" t="s">
        <v>488</v>
      </c>
      <c r="I128" s="498" t="s">
        <v>466</v>
      </c>
      <c r="J128" s="471"/>
      <c r="K128" s="471"/>
      <c r="X128" s="499" t="s">
        <v>489</v>
      </c>
      <c r="Y128" s="503" t="e">
        <f aca="false"/>
        <v>#REF!</v>
      </c>
    </row>
    <row r="129" s="469" customFormat="true" ht="12.75" hidden="true" customHeight="true" outlineLevel="0" collapsed="false">
      <c r="B129" s="504" t="s">
        <v>510</v>
      </c>
      <c r="C129" s="505" t="n">
        <v>1</v>
      </c>
      <c r="D129" s="486" t="s">
        <v>17</v>
      </c>
      <c r="E129" s="506" t="s">
        <v>511</v>
      </c>
      <c r="F129" s="488" t="n">
        <v>36</v>
      </c>
      <c r="G129" s="507" t="s">
        <v>468</v>
      </c>
      <c r="H129" s="490" t="n">
        <v>155</v>
      </c>
      <c r="I129" s="508" t="n">
        <v>155</v>
      </c>
      <c r="J129" s="391"/>
      <c r="K129" s="492"/>
      <c r="X129" s="499"/>
      <c r="Y129" s="503"/>
    </row>
    <row r="130" s="469" customFormat="true" ht="12.75" hidden="true" customHeight="true" outlineLevel="0" collapsed="false">
      <c r="B130" s="504" t="s">
        <v>512</v>
      </c>
      <c r="C130" s="485" t="n">
        <v>2.5</v>
      </c>
      <c r="D130" s="486" t="s">
        <v>284</v>
      </c>
      <c r="E130" s="506" t="s">
        <v>511</v>
      </c>
      <c r="F130" s="488" t="n">
        <v>261</v>
      </c>
      <c r="G130" s="509" t="s">
        <v>513</v>
      </c>
      <c r="H130" s="490" t="n">
        <v>10.97</v>
      </c>
      <c r="I130" s="491" t="n">
        <v>27.43</v>
      </c>
      <c r="J130" s="471"/>
      <c r="K130" s="492"/>
      <c r="X130" s="499"/>
      <c r="Y130" s="503"/>
    </row>
    <row r="131" s="469" customFormat="true" ht="25.5" hidden="true" customHeight="true" outlineLevel="0" collapsed="false">
      <c r="B131" s="504" t="s">
        <v>514</v>
      </c>
      <c r="C131" s="485" t="n">
        <v>2.4</v>
      </c>
      <c r="D131" s="486" t="s">
        <v>284</v>
      </c>
      <c r="E131" s="506" t="s">
        <v>511</v>
      </c>
      <c r="F131" s="488" t="n">
        <v>2313</v>
      </c>
      <c r="G131" s="509" t="s">
        <v>468</v>
      </c>
      <c r="H131" s="490" t="n">
        <v>77.53</v>
      </c>
      <c r="I131" s="491" t="n">
        <v>186.07</v>
      </c>
      <c r="J131" s="471"/>
      <c r="K131" s="492"/>
      <c r="X131" s="499"/>
      <c r="Y131" s="503"/>
    </row>
    <row r="132" s="469" customFormat="true" ht="12.75" hidden="true" customHeight="true" outlineLevel="0" collapsed="false">
      <c r="B132" s="510"/>
      <c r="C132" s="485"/>
      <c r="D132" s="511"/>
      <c r="E132" s="487"/>
      <c r="F132" s="488"/>
      <c r="G132" s="489"/>
      <c r="H132" s="512"/>
      <c r="I132" s="491"/>
      <c r="J132" s="471"/>
      <c r="K132" s="513"/>
      <c r="X132" s="499"/>
      <c r="Y132" s="503"/>
    </row>
    <row r="133" s="469" customFormat="true" ht="18.75" hidden="true" customHeight="true" outlineLevel="0" collapsed="false">
      <c r="B133" s="484" t="s">
        <v>473</v>
      </c>
      <c r="C133" s="494"/>
      <c r="D133" s="495"/>
      <c r="E133" s="487"/>
      <c r="F133" s="496"/>
      <c r="G133" s="489"/>
      <c r="H133" s="497"/>
      <c r="I133" s="491" t="n">
        <v>368.5</v>
      </c>
      <c r="J133" s="471"/>
      <c r="K133" s="471"/>
    </row>
    <row r="134" s="469" customFormat="true" ht="18.75" hidden="true" customHeight="true" outlineLevel="0" collapsed="false">
      <c r="B134" s="514"/>
      <c r="C134" s="515"/>
      <c r="D134" s="516"/>
      <c r="E134" s="516"/>
      <c r="F134" s="516"/>
      <c r="G134" s="496"/>
      <c r="H134" s="516"/>
      <c r="I134" s="517"/>
      <c r="J134" s="471"/>
      <c r="K134" s="471"/>
      <c r="O134" s="469" t="n">
        <v>1.89</v>
      </c>
      <c r="P134" s="469" t="n">
        <v>107.9</v>
      </c>
    </row>
    <row r="135" s="469" customFormat="true" ht="18.75" hidden="true" customHeight="true" outlineLevel="0" collapsed="false">
      <c r="B135" s="518" t="s">
        <v>474</v>
      </c>
      <c r="C135" s="515"/>
      <c r="D135" s="515"/>
      <c r="E135" s="516"/>
      <c r="F135" s="516"/>
      <c r="G135" s="496"/>
      <c r="H135" s="497"/>
      <c r="I135" s="519" t="n">
        <v>406.77</v>
      </c>
      <c r="J135" s="520"/>
      <c r="K135" s="471"/>
      <c r="O135" s="469" t="n">
        <v>1.44</v>
      </c>
    </row>
    <row r="136" s="469" customFormat="true" ht="18.75" hidden="true" customHeight="true" outlineLevel="0" collapsed="false">
      <c r="B136" s="521" t="s">
        <v>492</v>
      </c>
      <c r="C136" s="522"/>
      <c r="D136" s="522"/>
      <c r="E136" s="523"/>
      <c r="F136" s="523"/>
      <c r="G136" s="524"/>
      <c r="H136" s="525"/>
      <c r="I136" s="519" t="n">
        <v>118.78</v>
      </c>
      <c r="J136" s="473"/>
      <c r="K136" s="471"/>
      <c r="O136" s="469" t="n">
        <v>82.2095238095238</v>
      </c>
    </row>
    <row r="137" s="469" customFormat="true" ht="18.75" hidden="true" customHeight="true" outlineLevel="0" collapsed="false">
      <c r="B137" s="526" t="s">
        <v>476</v>
      </c>
      <c r="C137" s="527"/>
      <c r="D137" s="527"/>
      <c r="E137" s="516"/>
      <c r="F137" s="516"/>
      <c r="G137" s="496"/>
      <c r="H137" s="497"/>
      <c r="I137" s="519" t="n">
        <v>525.55</v>
      </c>
      <c r="J137" s="473"/>
      <c r="K137" s="528"/>
      <c r="L137" s="529"/>
    </row>
    <row r="138" s="469" customFormat="true" ht="12.75" hidden="true" customHeight="true" outlineLevel="0" collapsed="false">
      <c r="B138" s="530" t="s">
        <v>515</v>
      </c>
      <c r="C138" s="470"/>
      <c r="D138" s="470"/>
      <c r="E138" s="471"/>
      <c r="F138" s="471"/>
      <c r="G138" s="472"/>
      <c r="H138" s="471"/>
      <c r="I138" s="473"/>
      <c r="J138" s="473"/>
      <c r="K138" s="471"/>
    </row>
    <row r="139" s="385" customFormat="true" ht="22.5" hidden="true" customHeight="true" outlineLevel="0" collapsed="false">
      <c r="B139" s="531"/>
      <c r="C139" s="531"/>
      <c r="D139" s="531"/>
      <c r="E139" s="391"/>
      <c r="F139" s="391"/>
      <c r="G139" s="532"/>
      <c r="H139" s="391"/>
      <c r="I139" s="533"/>
      <c r="J139" s="533"/>
      <c r="K139" s="534"/>
    </row>
    <row r="140" s="385" customFormat="true" ht="22.5" hidden="true" customHeight="true" outlineLevel="0" collapsed="false">
      <c r="B140" s="475" t="s">
        <v>516</v>
      </c>
      <c r="C140" s="475"/>
      <c r="D140" s="475"/>
      <c r="E140" s="475"/>
      <c r="F140" s="475"/>
      <c r="G140" s="475"/>
      <c r="H140" s="476" t="s">
        <v>452</v>
      </c>
      <c r="I140" s="476"/>
      <c r="J140" s="535"/>
    </row>
    <row r="141" s="385" customFormat="true" ht="22.5" hidden="true" customHeight="true" outlineLevel="0" collapsed="false">
      <c r="B141" s="475"/>
      <c r="C141" s="475"/>
      <c r="D141" s="475"/>
      <c r="E141" s="475"/>
      <c r="F141" s="475"/>
      <c r="G141" s="475"/>
      <c r="H141" s="478" t="n">
        <v>1</v>
      </c>
      <c r="I141" s="479" t="s">
        <v>37</v>
      </c>
      <c r="J141" s="535"/>
    </row>
    <row r="142" s="385" customFormat="true" ht="25.5" hidden="true" customHeight="true" outlineLevel="0" collapsed="false">
      <c r="B142" s="480" t="s">
        <v>453</v>
      </c>
      <c r="C142" s="480" t="s">
        <v>454</v>
      </c>
      <c r="D142" s="480" t="s">
        <v>455</v>
      </c>
      <c r="E142" s="481" t="s">
        <v>456</v>
      </c>
      <c r="F142" s="481"/>
      <c r="G142" s="481"/>
      <c r="H142" s="482" t="s">
        <v>457</v>
      </c>
      <c r="I142" s="482" t="s">
        <v>458</v>
      </c>
      <c r="J142" s="536"/>
    </row>
    <row r="143" s="385" customFormat="true" ht="22.5" hidden="true" customHeight="true" outlineLevel="0" collapsed="false">
      <c r="B143" s="537" t="s">
        <v>517</v>
      </c>
      <c r="C143" s="538" t="n">
        <v>0.3826</v>
      </c>
      <c r="D143" s="486" t="s">
        <v>460</v>
      </c>
      <c r="E143" s="506" t="s">
        <v>353</v>
      </c>
      <c r="F143" s="296" t="n">
        <v>88310</v>
      </c>
      <c r="G143" s="507" t="s">
        <v>461</v>
      </c>
      <c r="H143" s="490" t="n">
        <v>20.85</v>
      </c>
      <c r="I143" s="508" t="n">
        <v>7.98</v>
      </c>
      <c r="J143" s="391"/>
      <c r="K143" s="492"/>
    </row>
    <row r="144" s="385" customFormat="true" ht="22.5" hidden="true" customHeight="true" outlineLevel="0" collapsed="false">
      <c r="B144" s="537" t="s">
        <v>462</v>
      </c>
      <c r="C144" s="538" t="n">
        <v>0.191</v>
      </c>
      <c r="D144" s="486" t="s">
        <v>460</v>
      </c>
      <c r="E144" s="506" t="s">
        <v>353</v>
      </c>
      <c r="F144" s="296" t="n">
        <v>88316</v>
      </c>
      <c r="G144" s="507" t="s">
        <v>461</v>
      </c>
      <c r="H144" s="490" t="n">
        <v>15.35</v>
      </c>
      <c r="I144" s="508" t="n">
        <v>2.93</v>
      </c>
      <c r="J144" s="391"/>
      <c r="K144" s="492"/>
    </row>
    <row r="145" s="385" customFormat="true" ht="22.5" hidden="true" customHeight="true" outlineLevel="0" collapsed="false">
      <c r="B145" s="539" t="s">
        <v>463</v>
      </c>
      <c r="C145" s="540"/>
      <c r="D145" s="389"/>
      <c r="E145" s="506"/>
      <c r="F145" s="541"/>
      <c r="G145" s="507"/>
      <c r="H145" s="390"/>
      <c r="I145" s="508" t="n">
        <v>10.91</v>
      </c>
      <c r="J145" s="391"/>
      <c r="K145" s="391"/>
    </row>
    <row r="146" s="385" customFormat="true" ht="22.5" hidden="true" customHeight="true" outlineLevel="0" collapsed="false">
      <c r="B146" s="542"/>
      <c r="C146" s="540"/>
      <c r="D146" s="389"/>
      <c r="E146" s="506"/>
      <c r="F146" s="541"/>
      <c r="G146" s="507"/>
      <c r="H146" s="390"/>
      <c r="I146" s="387"/>
      <c r="J146" s="391"/>
      <c r="K146" s="391"/>
      <c r="X146" s="499" t="s">
        <v>11</v>
      </c>
      <c r="Y146" s="499" t="n">
        <v>1</v>
      </c>
    </row>
    <row r="147" s="385" customFormat="true" ht="22.5" hidden="true" customHeight="true" outlineLevel="0" collapsed="false">
      <c r="B147" s="542" t="s">
        <v>464</v>
      </c>
      <c r="C147" s="540" t="s">
        <v>454</v>
      </c>
      <c r="D147" s="389" t="s">
        <v>455</v>
      </c>
      <c r="E147" s="543" t="s">
        <v>456</v>
      </c>
      <c r="F147" s="543"/>
      <c r="G147" s="543"/>
      <c r="H147" s="544" t="s">
        <v>488</v>
      </c>
      <c r="I147" s="387" t="s">
        <v>466</v>
      </c>
      <c r="J147" s="391"/>
      <c r="K147" s="391"/>
      <c r="X147" s="499" t="s">
        <v>489</v>
      </c>
      <c r="Y147" s="503" t="e">
        <f aca="false"/>
        <v>#REF!</v>
      </c>
    </row>
    <row r="148" s="385" customFormat="true" ht="31.5" hidden="true" customHeight="true" outlineLevel="0" collapsed="false">
      <c r="B148" s="545" t="s">
        <v>518</v>
      </c>
      <c r="C148" s="538" t="n">
        <v>0.8829</v>
      </c>
      <c r="D148" s="486" t="s">
        <v>519</v>
      </c>
      <c r="E148" s="506" t="s">
        <v>353</v>
      </c>
      <c r="F148" s="538" t="n">
        <v>142</v>
      </c>
      <c r="G148" s="507" t="s">
        <v>468</v>
      </c>
      <c r="H148" s="490" t="n">
        <v>33.09</v>
      </c>
      <c r="I148" s="508" t="n">
        <v>29.22</v>
      </c>
      <c r="J148" s="391"/>
      <c r="K148" s="492"/>
    </row>
    <row r="149" s="385" customFormat="true" ht="30.75" hidden="true" customHeight="true" outlineLevel="0" collapsed="false">
      <c r="B149" s="545" t="s">
        <v>520</v>
      </c>
      <c r="C149" s="538" t="n">
        <v>4.8166</v>
      </c>
      <c r="D149" s="486" t="s">
        <v>42</v>
      </c>
      <c r="E149" s="506" t="s">
        <v>353</v>
      </c>
      <c r="F149" s="538" t="n">
        <v>7568</v>
      </c>
      <c r="G149" s="507" t="s">
        <v>468</v>
      </c>
      <c r="H149" s="490" t="n">
        <v>0.36</v>
      </c>
      <c r="I149" s="508" t="n">
        <v>1.73</v>
      </c>
      <c r="J149" s="391"/>
      <c r="K149" s="492"/>
    </row>
    <row r="150" s="385" customFormat="true" ht="28.5" hidden="true" customHeight="true" outlineLevel="0" collapsed="false">
      <c r="B150" s="545" t="s">
        <v>521</v>
      </c>
      <c r="C150" s="538" t="n">
        <v>6.8504</v>
      </c>
      <c r="D150" s="486" t="s">
        <v>79</v>
      </c>
      <c r="E150" s="506" t="s">
        <v>353</v>
      </c>
      <c r="F150" s="538" t="n">
        <v>36888</v>
      </c>
      <c r="G150" s="507" t="s">
        <v>468</v>
      </c>
      <c r="H150" s="490" t="n">
        <v>13.18</v>
      </c>
      <c r="I150" s="508" t="n">
        <v>90.29</v>
      </c>
      <c r="J150" s="391"/>
      <c r="K150" s="492"/>
    </row>
    <row r="151" s="385" customFormat="true" ht="30.75" hidden="true" customHeight="true" outlineLevel="0" collapsed="false">
      <c r="B151" s="545" t="s">
        <v>522</v>
      </c>
      <c r="C151" s="538" t="n">
        <v>0.5473</v>
      </c>
      <c r="D151" s="486" t="s">
        <v>42</v>
      </c>
      <c r="E151" s="506" t="s">
        <v>353</v>
      </c>
      <c r="F151" s="538" t="n">
        <v>39025</v>
      </c>
      <c r="G151" s="507" t="s">
        <v>468</v>
      </c>
      <c r="H151" s="490" t="n">
        <v>669.83</v>
      </c>
      <c r="I151" s="508" t="n">
        <v>366.6</v>
      </c>
      <c r="J151" s="391"/>
      <c r="K151" s="492"/>
    </row>
    <row r="152" s="385" customFormat="true" ht="22.5" hidden="true" customHeight="true" outlineLevel="0" collapsed="false">
      <c r="B152" s="542"/>
      <c r="C152" s="540"/>
      <c r="D152" s="389"/>
      <c r="E152" s="546"/>
      <c r="F152" s="547"/>
      <c r="G152" s="548"/>
      <c r="H152" s="544"/>
      <c r="I152" s="387"/>
      <c r="J152" s="391"/>
      <c r="K152" s="391"/>
      <c r="X152" s="499"/>
      <c r="Y152" s="503"/>
    </row>
    <row r="153" s="385" customFormat="true" ht="22.5" hidden="true" customHeight="true" outlineLevel="0" collapsed="false">
      <c r="B153" s="542" t="s">
        <v>473</v>
      </c>
      <c r="C153" s="549"/>
      <c r="D153" s="389"/>
      <c r="E153" s="506"/>
      <c r="F153" s="541"/>
      <c r="G153" s="507"/>
      <c r="H153" s="390"/>
      <c r="I153" s="508" t="n">
        <v>487.84</v>
      </c>
      <c r="J153" s="391"/>
      <c r="K153" s="391"/>
    </row>
    <row r="154" s="385" customFormat="true" ht="22.5" hidden="true" customHeight="true" outlineLevel="0" collapsed="false">
      <c r="B154" s="550"/>
      <c r="C154" s="551"/>
      <c r="D154" s="552"/>
      <c r="E154" s="552"/>
      <c r="F154" s="552"/>
      <c r="G154" s="541"/>
      <c r="H154" s="552"/>
      <c r="I154" s="553"/>
      <c r="J154" s="391"/>
      <c r="K154" s="391"/>
    </row>
    <row r="155" s="385" customFormat="true" ht="22.5" hidden="true" customHeight="true" outlineLevel="0" collapsed="false">
      <c r="B155" s="554" t="s">
        <v>474</v>
      </c>
      <c r="C155" s="551"/>
      <c r="D155" s="551"/>
      <c r="E155" s="552"/>
      <c r="F155" s="552"/>
      <c r="G155" s="541"/>
      <c r="H155" s="390"/>
      <c r="I155" s="555" t="n">
        <v>498.75</v>
      </c>
      <c r="J155" s="556"/>
      <c r="K155" s="391"/>
    </row>
    <row r="156" s="385" customFormat="true" ht="22.5" hidden="true" customHeight="true" outlineLevel="0" collapsed="false">
      <c r="B156" s="557" t="s">
        <v>492</v>
      </c>
      <c r="C156" s="558"/>
      <c r="D156" s="558"/>
      <c r="E156" s="559"/>
      <c r="F156" s="559"/>
      <c r="G156" s="547"/>
      <c r="H156" s="560"/>
      <c r="I156" s="555" t="n">
        <v>145.64</v>
      </c>
      <c r="J156" s="533"/>
      <c r="K156" s="391"/>
    </row>
    <row r="157" s="385" customFormat="true" ht="22.5" hidden="true" customHeight="true" outlineLevel="0" collapsed="false">
      <c r="B157" s="561" t="s">
        <v>476</v>
      </c>
      <c r="C157" s="562"/>
      <c r="D157" s="562"/>
      <c r="E157" s="552"/>
      <c r="F157" s="552"/>
      <c r="G157" s="541"/>
      <c r="H157" s="390"/>
      <c r="I157" s="555" t="n">
        <v>644.39</v>
      </c>
      <c r="J157" s="533"/>
      <c r="K157" s="528"/>
      <c r="L157" s="563"/>
    </row>
    <row r="158" s="385" customFormat="true" ht="22.5" hidden="true" customHeight="true" outlineLevel="0" collapsed="false">
      <c r="B158" s="564" t="s">
        <v>495</v>
      </c>
      <c r="C158" s="531"/>
      <c r="D158" s="531"/>
      <c r="E158" s="391"/>
      <c r="F158" s="391"/>
      <c r="G158" s="532"/>
      <c r="H158" s="391"/>
      <c r="I158" s="533"/>
      <c r="J158" s="533"/>
      <c r="K158" s="391"/>
    </row>
    <row r="159" s="385" customFormat="true" ht="22.5" hidden="true" customHeight="true" outlineLevel="0" collapsed="false">
      <c r="B159" s="564"/>
      <c r="C159" s="531"/>
      <c r="D159" s="531"/>
      <c r="E159" s="391"/>
      <c r="F159" s="391"/>
      <c r="G159" s="532"/>
      <c r="H159" s="391"/>
      <c r="I159" s="533"/>
      <c r="J159" s="533"/>
      <c r="K159" s="391"/>
    </row>
    <row r="160" s="385" customFormat="true" ht="22.5" hidden="true" customHeight="true" outlineLevel="0" collapsed="false">
      <c r="B160" s="475" t="s">
        <v>523</v>
      </c>
      <c r="C160" s="475"/>
      <c r="D160" s="475"/>
      <c r="E160" s="475"/>
      <c r="F160" s="475"/>
      <c r="G160" s="475"/>
      <c r="H160" s="476" t="s">
        <v>452</v>
      </c>
      <c r="I160" s="476"/>
      <c r="J160" s="535"/>
    </row>
    <row r="161" s="385" customFormat="true" ht="22.5" hidden="true" customHeight="true" outlineLevel="0" collapsed="false">
      <c r="B161" s="475"/>
      <c r="C161" s="475"/>
      <c r="D161" s="475"/>
      <c r="E161" s="475"/>
      <c r="F161" s="475"/>
      <c r="G161" s="475"/>
      <c r="H161" s="478" t="n">
        <v>1</v>
      </c>
      <c r="I161" s="479" t="s">
        <v>37</v>
      </c>
      <c r="J161" s="535"/>
    </row>
    <row r="162" s="385" customFormat="true" ht="25.5" hidden="true" customHeight="true" outlineLevel="0" collapsed="false">
      <c r="B162" s="480" t="s">
        <v>453</v>
      </c>
      <c r="C162" s="480" t="s">
        <v>454</v>
      </c>
      <c r="D162" s="480" t="s">
        <v>455</v>
      </c>
      <c r="E162" s="481" t="s">
        <v>456</v>
      </c>
      <c r="F162" s="481"/>
      <c r="G162" s="481"/>
      <c r="H162" s="482" t="s">
        <v>457</v>
      </c>
      <c r="I162" s="482" t="s">
        <v>458</v>
      </c>
      <c r="J162" s="536"/>
    </row>
    <row r="163" s="385" customFormat="true" ht="22.5" hidden="true" customHeight="true" outlineLevel="0" collapsed="false">
      <c r="B163" s="296" t="s">
        <v>517</v>
      </c>
      <c r="C163" s="296" t="n">
        <v>0.16</v>
      </c>
      <c r="D163" s="486" t="s">
        <v>460</v>
      </c>
      <c r="E163" s="506" t="s">
        <v>353</v>
      </c>
      <c r="F163" s="296" t="n">
        <v>88310</v>
      </c>
      <c r="G163" s="507" t="s">
        <v>461</v>
      </c>
      <c r="H163" s="490" t="n">
        <v>20.85</v>
      </c>
      <c r="I163" s="508" t="n">
        <v>3.34</v>
      </c>
      <c r="J163" s="391"/>
      <c r="K163" s="492"/>
    </row>
    <row r="164" s="385" customFormat="true" ht="22.5" hidden="true" customHeight="true" outlineLevel="0" collapsed="false">
      <c r="B164" s="296" t="s">
        <v>462</v>
      </c>
      <c r="C164" s="296" t="n">
        <v>0.8</v>
      </c>
      <c r="D164" s="486" t="s">
        <v>460</v>
      </c>
      <c r="E164" s="506" t="s">
        <v>353</v>
      </c>
      <c r="F164" s="296" t="n">
        <v>88316</v>
      </c>
      <c r="G164" s="507" t="s">
        <v>461</v>
      </c>
      <c r="H164" s="490" t="n">
        <v>15.35</v>
      </c>
      <c r="I164" s="508" t="n">
        <v>12.28</v>
      </c>
      <c r="J164" s="391"/>
      <c r="K164" s="492"/>
    </row>
    <row r="165" s="385" customFormat="true" ht="22.5" hidden="true" customHeight="true" outlineLevel="0" collapsed="false">
      <c r="B165" s="542" t="s">
        <v>463</v>
      </c>
      <c r="C165" s="549"/>
      <c r="D165" s="389"/>
      <c r="E165" s="506"/>
      <c r="F165" s="541"/>
      <c r="G165" s="507"/>
      <c r="H165" s="390"/>
      <c r="I165" s="508" t="n">
        <v>15.62</v>
      </c>
      <c r="J165" s="391"/>
      <c r="K165" s="391"/>
    </row>
    <row r="166" s="385" customFormat="true" ht="22.5" hidden="true" customHeight="true" outlineLevel="0" collapsed="false">
      <c r="B166" s="542"/>
      <c r="C166" s="549"/>
      <c r="D166" s="389"/>
      <c r="E166" s="506"/>
      <c r="F166" s="541"/>
      <c r="G166" s="507"/>
      <c r="H166" s="390"/>
      <c r="I166" s="387"/>
      <c r="J166" s="391"/>
      <c r="K166" s="391"/>
      <c r="X166" s="499" t="s">
        <v>11</v>
      </c>
      <c r="Y166" s="499" t="n">
        <v>1</v>
      </c>
    </row>
    <row r="167" s="385" customFormat="true" ht="22.5" hidden="true" customHeight="true" outlineLevel="0" collapsed="false">
      <c r="B167" s="542" t="s">
        <v>464</v>
      </c>
      <c r="C167" s="540" t="s">
        <v>454</v>
      </c>
      <c r="D167" s="389" t="s">
        <v>455</v>
      </c>
      <c r="E167" s="543" t="s">
        <v>456</v>
      </c>
      <c r="F167" s="543"/>
      <c r="G167" s="543"/>
      <c r="H167" s="544" t="s">
        <v>488</v>
      </c>
      <c r="I167" s="387" t="s">
        <v>466</v>
      </c>
      <c r="J167" s="391"/>
      <c r="K167" s="391"/>
      <c r="X167" s="499" t="s">
        <v>489</v>
      </c>
      <c r="Y167" s="503" t="e">
        <f aca="false"/>
        <v>#REF!</v>
      </c>
    </row>
    <row r="168" s="385" customFormat="true" ht="22.5" hidden="true" customHeight="true" outlineLevel="0" collapsed="false">
      <c r="B168" s="545" t="s">
        <v>524</v>
      </c>
      <c r="C168" s="565" t="n">
        <v>0.05</v>
      </c>
      <c r="D168" s="486" t="s">
        <v>525</v>
      </c>
      <c r="E168" s="506" t="s">
        <v>353</v>
      </c>
      <c r="F168" s="296" t="n">
        <v>7348</v>
      </c>
      <c r="G168" s="507" t="s">
        <v>468</v>
      </c>
      <c r="H168" s="490" t="n">
        <v>12.4</v>
      </c>
      <c r="I168" s="508" t="n">
        <v>0.62</v>
      </c>
      <c r="J168" s="391"/>
      <c r="K168" s="492"/>
    </row>
    <row r="169" s="385" customFormat="true" ht="22.5" hidden="true" customHeight="true" outlineLevel="0" collapsed="false">
      <c r="B169" s="545" t="s">
        <v>526</v>
      </c>
      <c r="C169" s="565" t="n">
        <v>0.02</v>
      </c>
      <c r="D169" s="486" t="s">
        <v>42</v>
      </c>
      <c r="E169" s="506" t="s">
        <v>353</v>
      </c>
      <c r="F169" s="296" t="n">
        <v>12815</v>
      </c>
      <c r="G169" s="507" t="s">
        <v>468</v>
      </c>
      <c r="H169" s="490" t="n">
        <v>7.95</v>
      </c>
      <c r="I169" s="508" t="n">
        <v>0.16</v>
      </c>
      <c r="J169" s="391"/>
      <c r="K169" s="492"/>
    </row>
    <row r="170" s="385" customFormat="true" ht="22.5" hidden="true" customHeight="true" outlineLevel="0" collapsed="false">
      <c r="B170" s="542"/>
      <c r="C170" s="540"/>
      <c r="D170" s="389"/>
      <c r="E170" s="546"/>
      <c r="F170" s="547"/>
      <c r="G170" s="548"/>
      <c r="H170" s="544"/>
      <c r="I170" s="387"/>
      <c r="J170" s="391"/>
      <c r="K170" s="391"/>
      <c r="X170" s="499"/>
      <c r="Y170" s="503"/>
    </row>
    <row r="171" s="385" customFormat="true" ht="22.5" hidden="true" customHeight="true" outlineLevel="0" collapsed="false">
      <c r="B171" s="542" t="s">
        <v>473</v>
      </c>
      <c r="C171" s="549"/>
      <c r="D171" s="389"/>
      <c r="E171" s="506"/>
      <c r="F171" s="541"/>
      <c r="G171" s="507"/>
      <c r="H171" s="390"/>
      <c r="I171" s="508" t="n">
        <v>0.78</v>
      </c>
      <c r="J171" s="391"/>
      <c r="K171" s="391"/>
    </row>
    <row r="172" s="385" customFormat="true" ht="22.5" hidden="true" customHeight="true" outlineLevel="0" collapsed="false">
      <c r="B172" s="550"/>
      <c r="C172" s="551"/>
      <c r="D172" s="552"/>
      <c r="E172" s="552"/>
      <c r="F172" s="552"/>
      <c r="G172" s="541"/>
      <c r="H172" s="552"/>
      <c r="I172" s="553"/>
      <c r="J172" s="391"/>
      <c r="K172" s="391"/>
    </row>
    <row r="173" s="385" customFormat="true" ht="22.5" hidden="true" customHeight="true" outlineLevel="0" collapsed="false">
      <c r="B173" s="554" t="s">
        <v>474</v>
      </c>
      <c r="C173" s="551"/>
      <c r="D173" s="551"/>
      <c r="E173" s="552"/>
      <c r="F173" s="552"/>
      <c r="G173" s="541"/>
      <c r="H173" s="390"/>
      <c r="I173" s="555" t="n">
        <v>16.4</v>
      </c>
      <c r="J173" s="556"/>
      <c r="K173" s="391"/>
    </row>
    <row r="174" s="385" customFormat="true" ht="22.5" hidden="true" customHeight="true" outlineLevel="0" collapsed="false">
      <c r="B174" s="557" t="s">
        <v>492</v>
      </c>
      <c r="C174" s="558"/>
      <c r="D174" s="558"/>
      <c r="E174" s="559"/>
      <c r="F174" s="559"/>
      <c r="G174" s="547"/>
      <c r="H174" s="560"/>
      <c r="I174" s="555" t="n">
        <v>4.79</v>
      </c>
      <c r="J174" s="533"/>
      <c r="K174" s="391"/>
    </row>
    <row r="175" s="385" customFormat="true" ht="22.5" hidden="true" customHeight="true" outlineLevel="0" collapsed="false">
      <c r="B175" s="561" t="s">
        <v>476</v>
      </c>
      <c r="C175" s="562"/>
      <c r="D175" s="562"/>
      <c r="E175" s="552"/>
      <c r="F175" s="552"/>
      <c r="G175" s="541"/>
      <c r="H175" s="390"/>
      <c r="I175" s="555" t="n">
        <v>21.19</v>
      </c>
      <c r="J175" s="533"/>
      <c r="K175" s="528"/>
      <c r="L175" s="563"/>
    </row>
    <row r="176" s="385" customFormat="true" ht="22.5" hidden="true" customHeight="true" outlineLevel="0" collapsed="false">
      <c r="B176" s="564" t="s">
        <v>495</v>
      </c>
      <c r="C176" s="531"/>
      <c r="D176" s="531"/>
      <c r="E176" s="391"/>
      <c r="F176" s="391"/>
      <c r="G176" s="532"/>
      <c r="H176" s="391"/>
      <c r="I176" s="533"/>
      <c r="J176" s="533"/>
      <c r="K176" s="391"/>
    </row>
    <row r="177" s="385" customFormat="true" ht="22.5" hidden="true" customHeight="true" outlineLevel="0" collapsed="false">
      <c r="B177" s="531"/>
      <c r="C177" s="531"/>
      <c r="D177" s="531"/>
      <c r="E177" s="391"/>
      <c r="F177" s="391"/>
      <c r="G177" s="532"/>
      <c r="H177" s="391"/>
      <c r="I177" s="533"/>
      <c r="J177" s="533"/>
      <c r="K177" s="534"/>
    </row>
    <row r="178" s="385" customFormat="true" ht="22.5" hidden="true" customHeight="true" outlineLevel="0" collapsed="false">
      <c r="B178" s="475" t="s">
        <v>527</v>
      </c>
      <c r="C178" s="475"/>
      <c r="D178" s="475"/>
      <c r="E178" s="475"/>
      <c r="F178" s="475"/>
      <c r="G178" s="475"/>
      <c r="H178" s="476" t="s">
        <v>452</v>
      </c>
      <c r="I178" s="476"/>
      <c r="J178" s="535"/>
    </row>
    <row r="179" s="385" customFormat="true" ht="22.5" hidden="true" customHeight="true" outlineLevel="0" collapsed="false">
      <c r="B179" s="475"/>
      <c r="C179" s="475"/>
      <c r="D179" s="475"/>
      <c r="E179" s="475"/>
      <c r="F179" s="475"/>
      <c r="G179" s="475"/>
      <c r="H179" s="478" t="n">
        <v>1</v>
      </c>
      <c r="I179" s="479" t="s">
        <v>213</v>
      </c>
      <c r="J179" s="535"/>
    </row>
    <row r="180" s="385" customFormat="true" ht="25.5" hidden="true" customHeight="true" outlineLevel="0" collapsed="false">
      <c r="B180" s="480" t="s">
        <v>453</v>
      </c>
      <c r="C180" s="480" t="s">
        <v>454</v>
      </c>
      <c r="D180" s="480" t="s">
        <v>455</v>
      </c>
      <c r="E180" s="481" t="s">
        <v>456</v>
      </c>
      <c r="F180" s="481"/>
      <c r="G180" s="481"/>
      <c r="H180" s="482" t="s">
        <v>457</v>
      </c>
      <c r="I180" s="482" t="s">
        <v>458</v>
      </c>
      <c r="J180" s="536"/>
    </row>
    <row r="181" s="385" customFormat="true" ht="22.5" hidden="true" customHeight="true" outlineLevel="0" collapsed="false">
      <c r="B181" s="296" t="s">
        <v>462</v>
      </c>
      <c r="C181" s="296" t="n">
        <v>0.8</v>
      </c>
      <c r="D181" s="486" t="s">
        <v>460</v>
      </c>
      <c r="E181" s="506" t="s">
        <v>353</v>
      </c>
      <c r="F181" s="296" t="n">
        <v>88316</v>
      </c>
      <c r="G181" s="507" t="s">
        <v>461</v>
      </c>
      <c r="H181" s="490" t="n">
        <v>15.35</v>
      </c>
      <c r="I181" s="508" t="n">
        <v>12.28</v>
      </c>
      <c r="J181" s="391"/>
      <c r="K181" s="492"/>
    </row>
    <row r="182" s="385" customFormat="true" ht="22.5" hidden="true" customHeight="true" outlineLevel="0" collapsed="false">
      <c r="B182" s="542" t="s">
        <v>463</v>
      </c>
      <c r="C182" s="549"/>
      <c r="D182" s="389"/>
      <c r="E182" s="506"/>
      <c r="F182" s="541"/>
      <c r="G182" s="507"/>
      <c r="H182" s="390"/>
      <c r="I182" s="508" t="n">
        <v>12.28</v>
      </c>
      <c r="J182" s="391"/>
      <c r="K182" s="391"/>
    </row>
    <row r="183" s="385" customFormat="true" ht="22.5" hidden="true" customHeight="true" outlineLevel="0" collapsed="false">
      <c r="B183" s="542"/>
      <c r="C183" s="549"/>
      <c r="D183" s="389"/>
      <c r="E183" s="506"/>
      <c r="F183" s="541"/>
      <c r="G183" s="507"/>
      <c r="H183" s="390"/>
      <c r="I183" s="387"/>
      <c r="J183" s="391"/>
      <c r="K183" s="391"/>
      <c r="X183" s="499" t="s">
        <v>11</v>
      </c>
      <c r="Y183" s="499" t="n">
        <v>1</v>
      </c>
    </row>
    <row r="184" s="385" customFormat="true" ht="22.5" hidden="true" customHeight="true" outlineLevel="0" collapsed="false">
      <c r="B184" s="542" t="s">
        <v>464</v>
      </c>
      <c r="C184" s="540" t="s">
        <v>454</v>
      </c>
      <c r="D184" s="389" t="s">
        <v>455</v>
      </c>
      <c r="E184" s="543" t="s">
        <v>456</v>
      </c>
      <c r="F184" s="543"/>
      <c r="G184" s="543"/>
      <c r="H184" s="544" t="s">
        <v>488</v>
      </c>
      <c r="I184" s="387" t="s">
        <v>466</v>
      </c>
      <c r="J184" s="391"/>
      <c r="K184" s="391"/>
      <c r="X184" s="499" t="s">
        <v>489</v>
      </c>
      <c r="Y184" s="503" t="e">
        <f aca="false"/>
        <v>#REF!</v>
      </c>
    </row>
    <row r="185" s="385" customFormat="true" ht="41.25" hidden="true" customHeight="true" outlineLevel="0" collapsed="false">
      <c r="B185" s="545" t="s">
        <v>528</v>
      </c>
      <c r="C185" s="565" t="n">
        <v>0.05</v>
      </c>
      <c r="D185" s="486" t="s">
        <v>42</v>
      </c>
      <c r="E185" s="506" t="s">
        <v>353</v>
      </c>
      <c r="F185" s="296" t="n">
        <v>25398</v>
      </c>
      <c r="G185" s="507" t="s">
        <v>468</v>
      </c>
      <c r="H185" s="490" t="n">
        <v>4506.5</v>
      </c>
      <c r="I185" s="508" t="n">
        <v>225.33</v>
      </c>
      <c r="J185" s="391"/>
      <c r="K185" s="492"/>
    </row>
    <row r="186" s="385" customFormat="true" ht="22.5" hidden="true" customHeight="true" outlineLevel="0" collapsed="false">
      <c r="B186" s="542"/>
      <c r="C186" s="540"/>
      <c r="D186" s="389"/>
      <c r="E186" s="546"/>
      <c r="F186" s="547"/>
      <c r="G186" s="548"/>
      <c r="H186" s="544"/>
      <c r="I186" s="387"/>
      <c r="J186" s="391"/>
      <c r="K186" s="391"/>
      <c r="X186" s="499"/>
      <c r="Y186" s="503"/>
    </row>
    <row r="187" s="385" customFormat="true" ht="22.5" hidden="true" customHeight="true" outlineLevel="0" collapsed="false">
      <c r="B187" s="542" t="s">
        <v>473</v>
      </c>
      <c r="C187" s="549"/>
      <c r="D187" s="389"/>
      <c r="E187" s="506"/>
      <c r="F187" s="541"/>
      <c r="G187" s="507"/>
      <c r="H187" s="390"/>
      <c r="I187" s="508" t="n">
        <v>225.33</v>
      </c>
      <c r="J187" s="391"/>
      <c r="K187" s="391"/>
    </row>
    <row r="188" s="385" customFormat="true" ht="22.5" hidden="true" customHeight="true" outlineLevel="0" collapsed="false">
      <c r="B188" s="550"/>
      <c r="C188" s="551"/>
      <c r="D188" s="552"/>
      <c r="E188" s="552"/>
      <c r="F188" s="552"/>
      <c r="G188" s="541"/>
      <c r="H188" s="552"/>
      <c r="I188" s="553"/>
      <c r="J188" s="391"/>
      <c r="K188" s="391"/>
    </row>
    <row r="189" s="385" customFormat="true" ht="22.5" hidden="true" customHeight="true" outlineLevel="0" collapsed="false">
      <c r="B189" s="554" t="s">
        <v>474</v>
      </c>
      <c r="C189" s="551"/>
      <c r="D189" s="551"/>
      <c r="E189" s="552"/>
      <c r="F189" s="552"/>
      <c r="G189" s="541"/>
      <c r="H189" s="390"/>
      <c r="I189" s="555" t="n">
        <v>237.61</v>
      </c>
      <c r="J189" s="556"/>
      <c r="K189" s="391"/>
    </row>
    <row r="190" s="385" customFormat="true" ht="22.5" hidden="true" customHeight="true" outlineLevel="0" collapsed="false">
      <c r="B190" s="557" t="s">
        <v>492</v>
      </c>
      <c r="C190" s="558"/>
      <c r="D190" s="558"/>
      <c r="E190" s="559"/>
      <c r="F190" s="559"/>
      <c r="G190" s="547"/>
      <c r="H190" s="560"/>
      <c r="I190" s="555" t="n">
        <v>69.38</v>
      </c>
      <c r="J190" s="533"/>
      <c r="K190" s="391"/>
    </row>
    <row r="191" s="385" customFormat="true" ht="22.5" hidden="true" customHeight="true" outlineLevel="0" collapsed="false">
      <c r="B191" s="561" t="s">
        <v>476</v>
      </c>
      <c r="C191" s="562"/>
      <c r="D191" s="562"/>
      <c r="E191" s="552"/>
      <c r="F191" s="552"/>
      <c r="G191" s="541"/>
      <c r="H191" s="390"/>
      <c r="I191" s="555" t="n">
        <v>306.99</v>
      </c>
      <c r="J191" s="533"/>
      <c r="K191" s="528"/>
      <c r="L191" s="563"/>
    </row>
    <row r="192" s="385" customFormat="true" ht="22.5" hidden="true" customHeight="true" outlineLevel="0" collapsed="false">
      <c r="B192" s="564" t="s">
        <v>495</v>
      </c>
      <c r="C192" s="531"/>
      <c r="D192" s="531"/>
      <c r="E192" s="391"/>
      <c r="F192" s="391"/>
      <c r="G192" s="532"/>
      <c r="H192" s="391"/>
      <c r="I192" s="533"/>
      <c r="J192" s="533"/>
      <c r="K192" s="391"/>
    </row>
    <row r="193" customFormat="false" ht="22.5" hidden="false" customHeight="true" outlineLevel="0" collapsed="false">
      <c r="B193" s="393"/>
      <c r="C193" s="394"/>
      <c r="D193" s="394"/>
      <c r="E193" s="312"/>
      <c r="F193" s="312"/>
      <c r="G193" s="316"/>
      <c r="H193" s="312"/>
      <c r="I193" s="375"/>
      <c r="J193" s="375"/>
      <c r="K193" s="312"/>
    </row>
    <row r="194" customFormat="false" ht="22.5" hidden="false" customHeight="true" outlineLevel="0" collapsed="false">
      <c r="B194" s="328" t="s">
        <v>529</v>
      </c>
      <c r="C194" s="328"/>
      <c r="D194" s="328"/>
      <c r="E194" s="328"/>
      <c r="F194" s="328"/>
      <c r="G194" s="328"/>
      <c r="H194" s="329" t="s">
        <v>452</v>
      </c>
      <c r="I194" s="329"/>
      <c r="J194" s="330"/>
    </row>
    <row r="195" customFormat="false" ht="22.5" hidden="false" customHeight="true" outlineLevel="0" collapsed="false">
      <c r="B195" s="328"/>
      <c r="C195" s="328"/>
      <c r="D195" s="328"/>
      <c r="E195" s="328"/>
      <c r="F195" s="328"/>
      <c r="G195" s="328"/>
      <c r="H195" s="331" t="n">
        <v>1</v>
      </c>
      <c r="I195" s="332" t="s">
        <v>530</v>
      </c>
      <c r="J195" s="330"/>
    </row>
    <row r="196" customFormat="false" ht="22.5" hidden="false" customHeight="true" outlineLevel="0" collapsed="false">
      <c r="B196" s="334" t="s">
        <v>453</v>
      </c>
      <c r="C196" s="334" t="s">
        <v>454</v>
      </c>
      <c r="D196" s="334" t="s">
        <v>455</v>
      </c>
      <c r="E196" s="335" t="s">
        <v>456</v>
      </c>
      <c r="F196" s="335"/>
      <c r="G196" s="335"/>
      <c r="H196" s="336" t="s">
        <v>457</v>
      </c>
      <c r="I196" s="336" t="s">
        <v>458</v>
      </c>
      <c r="J196" s="337"/>
    </row>
    <row r="197" customFormat="false" ht="22.5" hidden="false" customHeight="true" outlineLevel="0" collapsed="false">
      <c r="B197" s="382" t="s">
        <v>531</v>
      </c>
      <c r="C197" s="338" t="n">
        <v>0.06</v>
      </c>
      <c r="D197" s="445" t="s">
        <v>460</v>
      </c>
      <c r="E197" s="340" t="s">
        <v>353</v>
      </c>
      <c r="F197" s="446" t="n">
        <v>88267</v>
      </c>
      <c r="G197" s="447" t="s">
        <v>461</v>
      </c>
      <c r="H197" s="339" t="n">
        <v>19.37</v>
      </c>
      <c r="I197" s="343" t="n">
        <v>1.16</v>
      </c>
      <c r="J197" s="312"/>
      <c r="K197" s="344"/>
    </row>
    <row r="198" customFormat="false" ht="22.5" hidden="false" customHeight="true" outlineLevel="0" collapsed="false">
      <c r="B198" s="382" t="s">
        <v>532</v>
      </c>
      <c r="C198" s="338" t="n">
        <v>0.06</v>
      </c>
      <c r="D198" s="445" t="s">
        <v>460</v>
      </c>
      <c r="E198" s="340" t="s">
        <v>353</v>
      </c>
      <c r="F198" s="446" t="n">
        <v>88248</v>
      </c>
      <c r="G198" s="447" t="s">
        <v>461</v>
      </c>
      <c r="H198" s="339" t="n">
        <v>14.96</v>
      </c>
      <c r="I198" s="343" t="n">
        <v>0.9</v>
      </c>
      <c r="J198" s="312"/>
      <c r="K198" s="344"/>
    </row>
    <row r="199" customFormat="false" ht="22.5" hidden="false" customHeight="true" outlineLevel="0" collapsed="false">
      <c r="B199" s="382" t="s">
        <v>463</v>
      </c>
      <c r="C199" s="448"/>
      <c r="D199" s="449"/>
      <c r="E199" s="340"/>
      <c r="F199" s="446"/>
      <c r="G199" s="447"/>
      <c r="H199" s="351"/>
      <c r="I199" s="343" t="n">
        <v>2.06</v>
      </c>
      <c r="J199" s="312"/>
      <c r="K199" s="312"/>
    </row>
    <row r="200" customFormat="false" ht="22.5" hidden="false" customHeight="true" outlineLevel="0" collapsed="false">
      <c r="B200" s="382"/>
      <c r="C200" s="448"/>
      <c r="D200" s="449"/>
      <c r="E200" s="340"/>
      <c r="F200" s="350"/>
      <c r="G200" s="447"/>
      <c r="H200" s="351"/>
      <c r="I200" s="450"/>
      <c r="J200" s="312"/>
      <c r="K200" s="312"/>
      <c r="X200" s="451" t="s">
        <v>11</v>
      </c>
      <c r="Y200" s="451" t="n">
        <v>1</v>
      </c>
    </row>
    <row r="201" customFormat="false" ht="22.5" hidden="false" customHeight="true" outlineLevel="0" collapsed="false">
      <c r="B201" s="382" t="s">
        <v>464</v>
      </c>
      <c r="C201" s="452" t="s">
        <v>454</v>
      </c>
      <c r="D201" s="449" t="s">
        <v>455</v>
      </c>
      <c r="E201" s="453" t="s">
        <v>456</v>
      </c>
      <c r="F201" s="453"/>
      <c r="G201" s="453"/>
      <c r="H201" s="454" t="s">
        <v>488</v>
      </c>
      <c r="I201" s="450" t="s">
        <v>466</v>
      </c>
      <c r="J201" s="312"/>
      <c r="K201" s="312"/>
      <c r="X201" s="451" t="s">
        <v>489</v>
      </c>
      <c r="Y201" s="455" t="e">
        <f aca="false"/>
        <v>#REF!</v>
      </c>
    </row>
    <row r="202" customFormat="false" ht="22.5" hidden="false" customHeight="true" outlineLevel="0" collapsed="false">
      <c r="B202" s="566" t="s">
        <v>533</v>
      </c>
      <c r="C202" s="338" t="n">
        <v>1</v>
      </c>
      <c r="D202" s="445" t="s">
        <v>42</v>
      </c>
      <c r="E202" s="340" t="s">
        <v>353</v>
      </c>
      <c r="F202" s="446" t="n">
        <v>377</v>
      </c>
      <c r="G202" s="447" t="s">
        <v>468</v>
      </c>
      <c r="H202" s="339" t="n">
        <v>31.8</v>
      </c>
      <c r="I202" s="343" t="n">
        <v>31.8</v>
      </c>
      <c r="J202" s="312"/>
      <c r="K202" s="344"/>
    </row>
    <row r="203" customFormat="false" ht="22.5" hidden="false" customHeight="true" outlineLevel="0" collapsed="false">
      <c r="B203" s="382" t="s">
        <v>473</v>
      </c>
      <c r="C203" s="448"/>
      <c r="D203" s="449"/>
      <c r="E203" s="340"/>
      <c r="F203" s="350"/>
      <c r="G203" s="447"/>
      <c r="H203" s="351"/>
      <c r="I203" s="343" t="n">
        <v>31.8</v>
      </c>
      <c r="J203" s="312"/>
      <c r="K203" s="312"/>
    </row>
    <row r="204" customFormat="false" ht="22.5" hidden="false" customHeight="true" outlineLevel="0" collapsed="false">
      <c r="B204" s="346"/>
      <c r="C204" s="347"/>
      <c r="D204" s="350"/>
      <c r="E204" s="348"/>
      <c r="F204" s="348"/>
      <c r="G204" s="350"/>
      <c r="H204" s="348"/>
      <c r="I204" s="365"/>
      <c r="J204" s="312"/>
      <c r="K204" s="312"/>
    </row>
    <row r="205" customFormat="false" ht="22.5" hidden="false" customHeight="true" outlineLevel="0" collapsed="false">
      <c r="B205" s="366" t="s">
        <v>474</v>
      </c>
      <c r="C205" s="347"/>
      <c r="D205" s="445"/>
      <c r="E205" s="348"/>
      <c r="F205" s="348"/>
      <c r="G205" s="350"/>
      <c r="H205" s="351"/>
      <c r="I205" s="367" t="n">
        <v>33.86</v>
      </c>
      <c r="J205" s="368"/>
      <c r="K205" s="312"/>
    </row>
    <row r="206" customFormat="false" ht="22.5" hidden="false" customHeight="true" outlineLevel="0" collapsed="false">
      <c r="B206" s="369" t="s">
        <v>492</v>
      </c>
      <c r="C206" s="370"/>
      <c r="D206" s="567"/>
      <c r="E206" s="371"/>
      <c r="F206" s="371"/>
      <c r="G206" s="372"/>
      <c r="H206" s="373"/>
      <c r="I206" s="367" t="n">
        <v>9.89</v>
      </c>
      <c r="J206" s="375"/>
      <c r="K206" s="312"/>
    </row>
    <row r="207" customFormat="false" ht="22.5" hidden="false" customHeight="true" outlineLevel="0" collapsed="false">
      <c r="B207" s="376" t="s">
        <v>476</v>
      </c>
      <c r="C207" s="377"/>
      <c r="D207" s="384"/>
      <c r="E207" s="348"/>
      <c r="F207" s="348"/>
      <c r="G207" s="350"/>
      <c r="H207" s="351"/>
      <c r="I207" s="367" t="n">
        <v>43.75</v>
      </c>
      <c r="J207" s="375"/>
      <c r="K207" s="458"/>
      <c r="L207" s="380"/>
    </row>
    <row r="208" customFormat="false" ht="22.5" hidden="false" customHeight="true" outlineLevel="0" collapsed="false">
      <c r="B208" s="393" t="s">
        <v>495</v>
      </c>
      <c r="C208" s="394"/>
      <c r="D208" s="568"/>
      <c r="E208" s="312"/>
      <c r="F208" s="312"/>
      <c r="G208" s="316"/>
      <c r="H208" s="312"/>
      <c r="I208" s="375"/>
      <c r="J208" s="375"/>
      <c r="K208" s="312"/>
    </row>
    <row r="209" customFormat="false" ht="22.5" hidden="false" customHeight="true" outlineLevel="0" collapsed="false">
      <c r="B209" s="394"/>
      <c r="C209" s="394"/>
      <c r="D209" s="394"/>
      <c r="E209" s="312"/>
      <c r="F209" s="312"/>
      <c r="G209" s="316"/>
      <c r="H209" s="312"/>
      <c r="I209" s="375"/>
      <c r="J209" s="375"/>
      <c r="K209" s="569"/>
    </row>
  </sheetData>
  <mergeCells count="49">
    <mergeCell ref="B13:I13"/>
    <mergeCell ref="B15:G16"/>
    <mergeCell ref="H15:I15"/>
    <mergeCell ref="E17:G17"/>
    <mergeCell ref="B20:H20"/>
    <mergeCell ref="E22:G22"/>
    <mergeCell ref="B34:G35"/>
    <mergeCell ref="H34:I34"/>
    <mergeCell ref="E36:G36"/>
    <mergeCell ref="B41:H41"/>
    <mergeCell ref="E43:G43"/>
    <mergeCell ref="E44:G44"/>
    <mergeCell ref="B52:G53"/>
    <mergeCell ref="H52:I52"/>
    <mergeCell ref="E54:G54"/>
    <mergeCell ref="E59:G59"/>
    <mergeCell ref="B69:G70"/>
    <mergeCell ref="H69:I69"/>
    <mergeCell ref="E71:G71"/>
    <mergeCell ref="E75:G75"/>
    <mergeCell ref="B84:G85"/>
    <mergeCell ref="H84:I84"/>
    <mergeCell ref="E86:G86"/>
    <mergeCell ref="E91:G91"/>
    <mergeCell ref="E96:G96"/>
    <mergeCell ref="B105:G106"/>
    <mergeCell ref="H105:I105"/>
    <mergeCell ref="E107:G107"/>
    <mergeCell ref="E111:G111"/>
    <mergeCell ref="B121:G122"/>
    <mergeCell ref="H121:I121"/>
    <mergeCell ref="E123:G123"/>
    <mergeCell ref="E128:G128"/>
    <mergeCell ref="B140:G141"/>
    <mergeCell ref="H140:I140"/>
    <mergeCell ref="E142:G142"/>
    <mergeCell ref="E147:G147"/>
    <mergeCell ref="B160:G161"/>
    <mergeCell ref="H160:I160"/>
    <mergeCell ref="E162:G162"/>
    <mergeCell ref="E167:G167"/>
    <mergeCell ref="B178:G179"/>
    <mergeCell ref="H178:I178"/>
    <mergeCell ref="E180:G180"/>
    <mergeCell ref="E184:G184"/>
    <mergeCell ref="B194:G195"/>
    <mergeCell ref="H194:I194"/>
    <mergeCell ref="E196:G196"/>
    <mergeCell ref="E201:G201"/>
  </mergeCells>
  <conditionalFormatting sqref="B34:G35 H34 B194:G195 H194 B121:G122 H121">
    <cfRule type="expression" priority="2" aboveAverage="0" equalAverage="0" bottom="0" percent="0" rank="0" text="" dxfId="0">
      <formula>AND($B34&lt;&gt;"COMPOSICAO",$B34&lt;&gt;"INSUMO",$B34&lt;&gt;"")</formula>
    </cfRule>
    <cfRule type="expression" priority="3" aboveAverage="0" equalAverage="0" bottom="0" percent="0" rank="0" text="" dxfId="1">
      <formula>AND(OR($B34="COMPOSICAO",$B34="INSUMO",$B34&lt;&gt;""),$B34&lt;&gt;"")</formula>
    </cfRule>
  </conditionalFormatting>
  <conditionalFormatting sqref="B15:G16 H15">
    <cfRule type="expression" priority="4" aboveAverage="0" equalAverage="0" bottom="0" percent="0" rank="0" text="" dxfId="2">
      <formula>AND($B15&lt;&gt;"COMPOSICAO",$B15&lt;&gt;"INSUMO",$B15&lt;&gt;"")</formula>
    </cfRule>
    <cfRule type="expression" priority="5" aboveAverage="0" equalAverage="0" bottom="0" percent="0" rank="0" text="" dxfId="3">
      <formula>AND(OR($B15="COMPOSICAO",$B15="INSUMO",$B15&lt;&gt;""),$B15&lt;&gt;"")</formula>
    </cfRule>
  </conditionalFormatting>
  <conditionalFormatting sqref="B69:G70 H69">
    <cfRule type="expression" priority="6" aboveAverage="0" equalAverage="0" bottom="0" percent="0" rank="0" text="" dxfId="4">
      <formula>AND($B69&lt;&gt;"COMPOSICAO",$B69&lt;&gt;"INSUMO",$B69&lt;&gt;"")</formula>
    </cfRule>
    <cfRule type="expression" priority="7" aboveAverage="0" equalAverage="0" bottom="0" percent="0" rank="0" text="" dxfId="5">
      <formula>AND(OR($B69="COMPOSICAO",$B69="INSUMO",$B69&lt;&gt;""),$B69&lt;&gt;"")</formula>
    </cfRule>
  </conditionalFormatting>
  <conditionalFormatting sqref="B160:G161 H160">
    <cfRule type="expression" priority="8" aboveAverage="0" equalAverage="0" bottom="0" percent="0" rank="0" text="" dxfId="6">
      <formula>AND($B160&lt;&gt;"COMPOSICAO",$B160&lt;&gt;"INSUMO",$B160&lt;&gt;"")</formula>
    </cfRule>
    <cfRule type="expression" priority="9" aboveAverage="0" equalAverage="0" bottom="0" percent="0" rank="0" text="" dxfId="7">
      <formula>AND(OR($B160="COMPOSICAO",$B160="INSUMO",$B160&lt;&gt;""),$B160&lt;&gt;"")</formula>
    </cfRule>
  </conditionalFormatting>
  <conditionalFormatting sqref="B178:G179 H178">
    <cfRule type="expression" priority="10" aboveAverage="0" equalAverage="0" bottom="0" percent="0" rank="0" text="" dxfId="8">
      <formula>AND($B178&lt;&gt;"COMPOSICAO",$B178&lt;&gt;"INSUMO",$B178&lt;&gt;"")</formula>
    </cfRule>
    <cfRule type="expression" priority="11" aboveAverage="0" equalAverage="0" bottom="0" percent="0" rank="0" text="" dxfId="9">
      <formula>AND(OR($B178="COMPOSICAO",$B178="INSUMO",$B178&lt;&gt;""),$B178&lt;&gt;"")</formula>
    </cfRule>
  </conditionalFormatting>
  <conditionalFormatting sqref="B84:G85 H84">
    <cfRule type="expression" priority="12" aboveAverage="0" equalAverage="0" bottom="0" percent="0" rank="0" text="" dxfId="10">
      <formula>AND($B84&lt;&gt;"COMPOSICAO",$B84&lt;&gt;"INSUMO",$B84&lt;&gt;"")</formula>
    </cfRule>
    <cfRule type="expression" priority="13" aboveAverage="0" equalAverage="0" bottom="0" percent="0" rank="0" text="" dxfId="11">
      <formula>AND(OR($B84="COMPOSICAO",$B84="INSUMO",$B84&lt;&gt;""),$B84&lt;&gt;"")</formula>
    </cfRule>
  </conditionalFormatting>
  <conditionalFormatting sqref="B105:G106 H105">
    <cfRule type="expression" priority="14" aboveAverage="0" equalAverage="0" bottom="0" percent="0" rank="0" text="" dxfId="12">
      <formula>AND($B105&lt;&gt;"COMPOSICAO",$B105&lt;&gt;"INSUMO",$B105&lt;&gt;"")</formula>
    </cfRule>
    <cfRule type="expression" priority="15" aboveAverage="0" equalAverage="0" bottom="0" percent="0" rank="0" text="" dxfId="13">
      <formula>AND(OR($B105="COMPOSICAO",$B105="INSUMO",$B105&lt;&gt;""),$B105&lt;&gt;"")</formula>
    </cfRule>
  </conditionalFormatting>
  <conditionalFormatting sqref="B140:G141 H140">
    <cfRule type="expression" priority="16" aboveAverage="0" equalAverage="0" bottom="0" percent="0" rank="0" text="" dxfId="14">
      <formula>AND($B140&lt;&gt;"COMPOSICAO",$B140&lt;&gt;"INSUMO",$B140&lt;&gt;"")</formula>
    </cfRule>
    <cfRule type="expression" priority="17" aboveAverage="0" equalAverage="0" bottom="0" percent="0" rank="0" text="" dxfId="15">
      <formula>AND(OR($B140="COMPOSICAO",$B140="INSUMO",$B140&lt;&gt;""),$B140&lt;&gt;"")</formula>
    </cfRule>
  </conditionalFormatting>
  <conditionalFormatting sqref="B52:G53 H52">
    <cfRule type="expression" priority="18" aboveAverage="0" equalAverage="0" bottom="0" percent="0" rank="0" text="" dxfId="16">
      <formula>AND($B52&lt;&gt;"COMPOSICAO",$B52&lt;&gt;"INSUMO",$B52&lt;&gt;"")</formula>
    </cfRule>
    <cfRule type="expression" priority="19" aboveAverage="0" equalAverage="0" bottom="0" percent="0" rank="0" text="" dxfId="17">
      <formula>AND(OR($B52="COMPOSICAO",$B52="INSUMO",$B52&lt;&gt;""),$B52&lt;&gt;"")</formula>
    </cfRule>
  </conditionalFormatting>
  <printOptions headings="false" gridLines="false" gridLinesSet="true" horizontalCentered="true" verticalCentered="false"/>
  <pageMargins left="0.7875" right="0.157638888888889" top="0.3937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83" man="true" max="16383" min="0"/>
    <brk id="19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32" activeCellId="0" sqref="A32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1.56"/>
    <col collapsed="false" customWidth="true" hidden="false" outlineLevel="0" max="2" min="2" style="570" width="7.56"/>
    <col collapsed="false" customWidth="true" hidden="false" outlineLevel="0" max="3" min="3" style="570" width="55.14"/>
    <col collapsed="false" customWidth="true" hidden="false" outlineLevel="0" max="6" min="4" style="570" width="20.99"/>
    <col collapsed="false" customWidth="true" hidden="false" outlineLevel="0" max="7" min="7" style="570" width="1.85"/>
    <col collapsed="false" customWidth="false" hidden="false" outlineLevel="0" max="9" min="8" style="570" width="9.14"/>
    <col collapsed="false" customWidth="true" hidden="false" outlineLevel="0" max="10" min="10" style="570" width="9.7"/>
    <col collapsed="false" customWidth="true" hidden="false" outlineLevel="0" max="11" min="11" style="570" width="11.28"/>
    <col collapsed="false" customWidth="false" hidden="false" outlineLevel="0" max="257" min="12" style="570" width="9.14"/>
  </cols>
  <sheetData>
    <row r="1" s="574" customFormat="true" ht="54.75" hidden="false" customHeight="true" outlineLevel="0" collapsed="false">
      <c r="A1" s="571"/>
      <c r="B1" s="572"/>
      <c r="C1" s="573"/>
      <c r="D1" s="573"/>
      <c r="E1" s="573"/>
      <c r="H1" s="575"/>
    </row>
    <row r="2" s="574" customFormat="true" ht="25.5" hidden="false" customHeight="true" outlineLevel="0" collapsed="false">
      <c r="A2" s="68"/>
      <c r="B2" s="576"/>
      <c r="C2" s="573"/>
      <c r="D2" s="573"/>
      <c r="E2" s="573"/>
    </row>
    <row r="3" s="577" customFormat="true" ht="12.75" hidden="false" customHeight="true" outlineLevel="0" collapsed="false">
      <c r="C3" s="578"/>
      <c r="D3" s="578"/>
      <c r="E3" s="578"/>
      <c r="H3" s="574"/>
    </row>
    <row r="4" s="574" customFormat="true" ht="12.75" hidden="false" customHeight="true" outlineLevel="0" collapsed="false">
      <c r="A4" s="579"/>
      <c r="C4" s="573"/>
      <c r="D4" s="573"/>
      <c r="E4" s="573"/>
      <c r="F4" s="580"/>
    </row>
    <row r="5" s="574" customFormat="true" ht="12.75" hidden="false" customHeight="true" outlineLevel="0" collapsed="false">
      <c r="A5" s="579"/>
      <c r="C5" s="573"/>
      <c r="D5" s="573"/>
      <c r="E5" s="573"/>
      <c r="F5" s="580"/>
    </row>
    <row r="6" s="574" customFormat="true" ht="12.75" hidden="false" customHeight="true" outlineLevel="0" collapsed="false">
      <c r="A6" s="579"/>
      <c r="C6" s="573"/>
      <c r="D6" s="573"/>
    </row>
    <row r="7" s="577" customFormat="true" ht="12.75" hidden="false" customHeight="true" outlineLevel="0" collapsed="false">
      <c r="C7" s="578"/>
      <c r="D7" s="578"/>
      <c r="F7" s="581" t="s">
        <v>0</v>
      </c>
      <c r="H7" s="574"/>
    </row>
    <row r="8" s="577" customFormat="true" ht="12.75" hidden="false" customHeight="true" outlineLevel="0" collapsed="false">
      <c r="B8" s="575" t="s">
        <v>2</v>
      </c>
      <c r="C8" s="578"/>
      <c r="D8" s="578"/>
      <c r="F8" s="582" t="s">
        <v>1</v>
      </c>
      <c r="H8" s="574"/>
    </row>
    <row r="9" s="577" customFormat="true" ht="12.75" hidden="false" customHeight="true" outlineLevel="0" collapsed="false">
      <c r="B9" s="575" t="s">
        <v>4</v>
      </c>
      <c r="C9" s="578"/>
      <c r="D9" s="578"/>
      <c r="F9" s="582" t="s">
        <v>3</v>
      </c>
      <c r="H9" s="574"/>
    </row>
    <row r="10" s="577" customFormat="true" ht="12.75" hidden="false" customHeight="true" outlineLevel="0" collapsed="false">
      <c r="C10" s="578"/>
      <c r="D10" s="578"/>
      <c r="F10" s="582" t="s">
        <v>5</v>
      </c>
      <c r="H10" s="574"/>
    </row>
    <row r="11" s="584" customFormat="true" ht="12.75" hidden="false" customHeight="true" outlineLevel="0" collapsed="false">
      <c r="A11" s="583"/>
      <c r="B11" s="583"/>
      <c r="C11" s="583"/>
      <c r="D11" s="583"/>
      <c r="F11" s="582" t="s">
        <v>6</v>
      </c>
      <c r="G11" s="583"/>
      <c r="H11" s="585"/>
    </row>
    <row r="12" s="577" customFormat="true" ht="12.75" hidden="false" customHeight="true" outlineLevel="0" collapsed="false">
      <c r="A12" s="586"/>
      <c r="B12" s="586"/>
      <c r="C12" s="586"/>
      <c r="D12" s="586"/>
      <c r="E12" s="586"/>
      <c r="F12" s="586"/>
      <c r="G12" s="586"/>
    </row>
    <row r="13" customFormat="false" ht="20.25" hidden="false" customHeight="false" outlineLevel="0" collapsed="false">
      <c r="A13" s="587" t="s">
        <v>534</v>
      </c>
      <c r="B13" s="587"/>
      <c r="C13" s="587"/>
      <c r="D13" s="587"/>
      <c r="E13" s="587"/>
      <c r="F13" s="587"/>
      <c r="G13" s="587"/>
    </row>
    <row r="14" s="577" customFormat="true" ht="8.25" hidden="false" customHeight="false" outlineLevel="0" collapsed="false">
      <c r="C14" s="588"/>
      <c r="D14" s="588"/>
      <c r="E14" s="588"/>
    </row>
    <row r="15" customFormat="false" ht="19.5" hidden="false" customHeight="true" outlineLevel="0" collapsed="false">
      <c r="B15" s="334" t="s">
        <v>535</v>
      </c>
      <c r="C15" s="334" t="s">
        <v>536</v>
      </c>
      <c r="D15" s="334"/>
      <c r="E15" s="334" t="s">
        <v>537</v>
      </c>
      <c r="F15" s="334" t="s">
        <v>538</v>
      </c>
      <c r="K15" s="589"/>
    </row>
    <row r="16" customFormat="false" ht="19.5" hidden="false" customHeight="true" outlineLevel="0" collapsed="false">
      <c r="B16" s="590" t="s">
        <v>15</v>
      </c>
      <c r="C16" s="591" t="s">
        <v>539</v>
      </c>
      <c r="D16" s="591"/>
      <c r="E16" s="592" t="n">
        <v>4.68</v>
      </c>
      <c r="F16" s="593" t="s">
        <v>540</v>
      </c>
    </row>
    <row r="17" customFormat="false" ht="19.5" hidden="false" customHeight="true" outlineLevel="0" collapsed="false">
      <c r="B17" s="590" t="s">
        <v>19</v>
      </c>
      <c r="C17" s="591" t="s">
        <v>541</v>
      </c>
      <c r="D17" s="591"/>
      <c r="E17" s="592" t="n">
        <v>0.85</v>
      </c>
      <c r="F17" s="593" t="s">
        <v>542</v>
      </c>
    </row>
    <row r="18" customFormat="false" ht="19.5" hidden="false" customHeight="true" outlineLevel="0" collapsed="false">
      <c r="B18" s="594" t="s">
        <v>23</v>
      </c>
      <c r="C18" s="595" t="s">
        <v>543</v>
      </c>
      <c r="D18" s="595"/>
      <c r="E18" s="596" t="n">
        <v>1.08</v>
      </c>
      <c r="F18" s="597" t="s">
        <v>544</v>
      </c>
    </row>
    <row r="19" customFormat="false" ht="19.5" hidden="false" customHeight="true" outlineLevel="0" collapsed="false">
      <c r="B19" s="594" t="s">
        <v>27</v>
      </c>
      <c r="C19" s="595" t="s">
        <v>545</v>
      </c>
      <c r="D19" s="595"/>
      <c r="E19" s="596" t="n">
        <v>1.18</v>
      </c>
      <c r="F19" s="597" t="s">
        <v>546</v>
      </c>
    </row>
    <row r="20" customFormat="false" ht="19.5" hidden="false" customHeight="true" outlineLevel="0" collapsed="false">
      <c r="B20" s="594" t="s">
        <v>109</v>
      </c>
      <c r="C20" s="595" t="s">
        <v>547</v>
      </c>
      <c r="D20" s="595"/>
      <c r="E20" s="596" t="n">
        <v>7.62</v>
      </c>
      <c r="F20" s="597" t="s">
        <v>525</v>
      </c>
      <c r="J20" s="598"/>
    </row>
    <row r="21" customFormat="false" ht="19.5" hidden="false" customHeight="true" outlineLevel="0" collapsed="false">
      <c r="B21" s="594" t="s">
        <v>124</v>
      </c>
      <c r="C21" s="595" t="s">
        <v>548</v>
      </c>
      <c r="D21" s="595"/>
      <c r="E21" s="596" t="n">
        <v>10.15</v>
      </c>
      <c r="F21" s="597" t="s">
        <v>468</v>
      </c>
    </row>
    <row r="22" customFormat="false" ht="19.5" hidden="false" customHeight="true" outlineLevel="0" collapsed="false">
      <c r="B22" s="599" t="s">
        <v>126</v>
      </c>
      <c r="C22" s="600" t="s">
        <v>549</v>
      </c>
      <c r="D22" s="600"/>
      <c r="E22" s="601" t="n">
        <v>3</v>
      </c>
      <c r="F22" s="599"/>
    </row>
    <row r="23" customFormat="false" ht="19.5" hidden="false" customHeight="true" outlineLevel="0" collapsed="false">
      <c r="B23" s="599" t="s">
        <v>176</v>
      </c>
      <c r="C23" s="600" t="s">
        <v>550</v>
      </c>
      <c r="D23" s="600"/>
      <c r="E23" s="601" t="n">
        <v>0.65</v>
      </c>
      <c r="F23" s="599"/>
    </row>
    <row r="24" customFormat="false" ht="19.5" hidden="false" customHeight="true" outlineLevel="0" collapsed="false">
      <c r="B24" s="599" t="s">
        <v>178</v>
      </c>
      <c r="C24" s="600" t="s">
        <v>551</v>
      </c>
      <c r="D24" s="600"/>
      <c r="E24" s="601" t="n">
        <v>2</v>
      </c>
      <c r="F24" s="599"/>
      <c r="H24" s="602"/>
    </row>
    <row r="25" customFormat="false" ht="19.5" hidden="false" customHeight="true" outlineLevel="0" collapsed="false">
      <c r="B25" s="599" t="s">
        <v>181</v>
      </c>
      <c r="C25" s="600" t="s">
        <v>552</v>
      </c>
      <c r="D25" s="600"/>
      <c r="E25" s="601" t="n">
        <v>4.5</v>
      </c>
      <c r="F25" s="599"/>
      <c r="I25" s="603"/>
      <c r="J25" s="603"/>
    </row>
    <row r="26" s="577" customFormat="true" ht="8.25" hidden="false" customHeight="false" outlineLevel="0" collapsed="false">
      <c r="C26" s="604"/>
      <c r="D26" s="604"/>
      <c r="E26" s="605"/>
    </row>
    <row r="27" customFormat="false" ht="15.75" hidden="false" customHeight="false" outlineLevel="0" collapsed="false">
      <c r="B27" s="584"/>
      <c r="C27" s="606" t="s">
        <v>553</v>
      </c>
      <c r="D27" s="606"/>
      <c r="E27" s="607"/>
    </row>
    <row r="28" s="577" customFormat="true" ht="8.25" hidden="false" customHeight="false" outlineLevel="0" collapsed="false">
      <c r="B28" s="608"/>
      <c r="C28" s="608"/>
      <c r="D28" s="608"/>
      <c r="E28" s="608"/>
      <c r="F28" s="608"/>
    </row>
    <row r="29" customFormat="false" ht="20.25" hidden="false" customHeight="false" outlineLevel="0" collapsed="false">
      <c r="B29" s="609"/>
      <c r="C29" s="609" t="s">
        <v>554</v>
      </c>
      <c r="D29" s="609"/>
      <c r="E29" s="609"/>
      <c r="F29" s="609"/>
    </row>
    <row r="30" s="610" customFormat="true" ht="8.25" hidden="false" customHeight="false" outlineLevel="0" collapsed="false"/>
    <row r="31" customFormat="false" ht="20.25" hidden="false" customHeight="false" outlineLevel="0" collapsed="false">
      <c r="C31" s="611" t="s">
        <v>555</v>
      </c>
      <c r="D31" s="609"/>
      <c r="H31" s="602"/>
      <c r="I31" s="602"/>
    </row>
  </sheetData>
  <mergeCells count="12"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2.56"/>
    <col collapsed="false" customWidth="true" hidden="false" outlineLevel="0" max="2" min="2" style="612" width="10.41"/>
    <col collapsed="false" customWidth="true" hidden="false" outlineLevel="0" max="3" min="3" style="612" width="72.99"/>
    <col collapsed="false" customWidth="true" hidden="false" outlineLevel="0" max="5" min="4" style="612" width="20.85"/>
    <col collapsed="false" customWidth="true" hidden="false" outlineLevel="0" max="6" min="6" style="613" width="2.28"/>
    <col collapsed="false" customWidth="true" hidden="false" outlineLevel="0" max="7" min="7" style="613" width="12.99"/>
    <col collapsed="false" customWidth="false" hidden="false" outlineLevel="0" max="257" min="8" style="612" width="9.14"/>
  </cols>
  <sheetData>
    <row r="1" customFormat="false" ht="39.75" hidden="false" customHeight="true" outlineLevel="0" collapsed="false">
      <c r="B1" s="572"/>
      <c r="C1" s="614"/>
      <c r="D1" s="614"/>
      <c r="E1" s="614"/>
      <c r="F1" s="615"/>
      <c r="G1" s="616"/>
    </row>
    <row r="2" customFormat="false" ht="24.75" hidden="false" customHeight="true" outlineLevel="0" collapsed="false">
      <c r="B2" s="576"/>
      <c r="C2" s="616"/>
      <c r="D2" s="616"/>
      <c r="E2" s="616"/>
      <c r="F2" s="617"/>
      <c r="G2" s="618"/>
    </row>
    <row r="3" customFormat="false" ht="12" hidden="false" customHeight="true" outlineLevel="0" collapsed="false">
      <c r="B3" s="616"/>
      <c r="C3" s="619"/>
      <c r="D3" s="619"/>
      <c r="E3" s="619"/>
      <c r="F3" s="617"/>
      <c r="G3" s="618"/>
    </row>
    <row r="4" customFormat="false" ht="12" hidden="false" customHeight="true" outlineLevel="0" collapsed="false">
      <c r="F4" s="617"/>
      <c r="G4" s="620"/>
    </row>
    <row r="5" customFormat="false" ht="12" hidden="false" customHeight="true" outlineLevel="0" collapsed="false">
      <c r="F5" s="617"/>
      <c r="G5" s="621"/>
    </row>
    <row r="6" customFormat="false" ht="12" hidden="false" customHeight="true" outlineLevel="0" collapsed="false">
      <c r="B6" s="622"/>
      <c r="F6" s="617"/>
      <c r="G6" s="623"/>
    </row>
    <row r="7" customFormat="false" ht="12" hidden="false" customHeight="true" outlineLevel="0" collapsed="false">
      <c r="B7" s="622"/>
      <c r="E7" s="624" t="s">
        <v>0</v>
      </c>
      <c r="F7" s="617"/>
      <c r="G7" s="623"/>
    </row>
    <row r="8" customFormat="false" ht="12" hidden="false" customHeight="true" outlineLevel="0" collapsed="false">
      <c r="B8" s="624" t="s">
        <v>2</v>
      </c>
      <c r="E8" s="622" t="s">
        <v>1</v>
      </c>
      <c r="F8" s="617"/>
      <c r="G8" s="623"/>
    </row>
    <row r="9" customFormat="false" ht="12" hidden="false" customHeight="true" outlineLevel="0" collapsed="false">
      <c r="B9" s="624" t="s">
        <v>4</v>
      </c>
      <c r="E9" s="622" t="s">
        <v>3</v>
      </c>
      <c r="F9" s="617"/>
      <c r="G9" s="623"/>
    </row>
    <row r="10" customFormat="false" ht="12" hidden="false" customHeight="true" outlineLevel="0" collapsed="false">
      <c r="B10" s="625"/>
      <c r="C10" s="614"/>
      <c r="E10" s="622" t="s">
        <v>5</v>
      </c>
      <c r="F10" s="617"/>
      <c r="G10" s="623"/>
    </row>
    <row r="11" customFormat="false" ht="12" hidden="false" customHeight="true" outlineLevel="0" collapsed="false">
      <c r="B11" s="626"/>
      <c r="E11" s="622" t="s">
        <v>6</v>
      </c>
      <c r="F11" s="617"/>
      <c r="G11" s="627"/>
    </row>
    <row r="12" customFormat="false" ht="12" hidden="false" customHeight="true" outlineLevel="0" collapsed="false">
      <c r="F12" s="617"/>
      <c r="G12" s="627"/>
    </row>
    <row r="13" customFormat="false" ht="18.75" hidden="false" customHeight="false" outlineLevel="0" collapsed="false">
      <c r="B13" s="628" t="s">
        <v>556</v>
      </c>
      <c r="C13" s="628"/>
      <c r="D13" s="628"/>
      <c r="E13" s="628"/>
      <c r="F13" s="617"/>
      <c r="G13" s="627"/>
    </row>
    <row r="14" customFormat="false" ht="15.75" hidden="false" customHeight="false" outlineLevel="0" collapsed="false">
      <c r="B14" s="629"/>
      <c r="C14" s="629"/>
      <c r="D14" s="629"/>
      <c r="E14" s="629"/>
    </row>
    <row r="15" customFormat="false" ht="12.75" hidden="false" customHeight="true" outlineLevel="0" collapsed="false">
      <c r="B15" s="334" t="s">
        <v>557</v>
      </c>
      <c r="C15" s="334" t="s">
        <v>536</v>
      </c>
      <c r="D15" s="334" t="s">
        <v>558</v>
      </c>
      <c r="E15" s="334" t="s">
        <v>559</v>
      </c>
    </row>
    <row r="16" customFormat="false" ht="12.75" hidden="false" customHeight="false" outlineLevel="0" collapsed="false">
      <c r="B16" s="334"/>
      <c r="C16" s="334"/>
      <c r="D16" s="334"/>
      <c r="E16" s="334"/>
      <c r="G16" s="616"/>
    </row>
    <row r="17" customFormat="false" ht="18.75" hidden="false" customHeight="true" outlineLevel="0" collapsed="false">
      <c r="B17" s="630" t="s">
        <v>560</v>
      </c>
      <c r="C17" s="630"/>
      <c r="D17" s="630"/>
      <c r="E17" s="630"/>
      <c r="F17" s="616"/>
      <c r="G17" s="616"/>
      <c r="H17" s="616"/>
    </row>
    <row r="18" customFormat="false" ht="18.75" hidden="false" customHeight="true" outlineLevel="0" collapsed="false">
      <c r="B18" s="631" t="s">
        <v>561</v>
      </c>
      <c r="C18" s="632" t="s">
        <v>562</v>
      </c>
      <c r="D18" s="633" t="n">
        <v>0</v>
      </c>
      <c r="E18" s="633" t="n">
        <v>0</v>
      </c>
      <c r="F18" s="634"/>
      <c r="G18" s="627"/>
    </row>
    <row r="19" customFormat="false" ht="18.75" hidden="false" customHeight="true" outlineLevel="0" collapsed="false">
      <c r="B19" s="635" t="s">
        <v>563</v>
      </c>
      <c r="C19" s="636" t="s">
        <v>564</v>
      </c>
      <c r="D19" s="637" t="n">
        <v>0.015</v>
      </c>
      <c r="E19" s="637" t="n">
        <v>0.015</v>
      </c>
      <c r="F19" s="638"/>
      <c r="G19" s="639"/>
    </row>
    <row r="20" customFormat="false" ht="18.75" hidden="false" customHeight="true" outlineLevel="0" collapsed="false">
      <c r="B20" s="640" t="s">
        <v>565</v>
      </c>
      <c r="C20" s="636" t="s">
        <v>566</v>
      </c>
      <c r="D20" s="637" t="n">
        <v>0.01</v>
      </c>
      <c r="E20" s="637" t="n">
        <v>0.01</v>
      </c>
      <c r="F20" s="641"/>
      <c r="G20" s="639"/>
    </row>
    <row r="21" customFormat="false" ht="18.75" hidden="false" customHeight="true" outlineLevel="0" collapsed="false">
      <c r="B21" s="635" t="s">
        <v>567</v>
      </c>
      <c r="C21" s="636" t="s">
        <v>568</v>
      </c>
      <c r="D21" s="637" t="n">
        <v>0.002</v>
      </c>
      <c r="E21" s="637" t="n">
        <v>0.002</v>
      </c>
      <c r="G21" s="616"/>
    </row>
    <row r="22" customFormat="false" ht="18.75" hidden="false" customHeight="true" outlineLevel="0" collapsed="false">
      <c r="B22" s="640" t="s">
        <v>569</v>
      </c>
      <c r="C22" s="636" t="s">
        <v>570</v>
      </c>
      <c r="D22" s="637" t="n">
        <v>0.006</v>
      </c>
      <c r="E22" s="637" t="n">
        <v>0.006</v>
      </c>
      <c r="F22" s="616"/>
      <c r="G22" s="639"/>
    </row>
    <row r="23" customFormat="false" ht="18.75" hidden="false" customHeight="true" outlineLevel="0" collapsed="false">
      <c r="B23" s="635" t="s">
        <v>571</v>
      </c>
      <c r="C23" s="636" t="s">
        <v>572</v>
      </c>
      <c r="D23" s="637" t="n">
        <v>0.025</v>
      </c>
      <c r="E23" s="637" t="n">
        <v>0.025</v>
      </c>
    </row>
    <row r="24" customFormat="false" ht="18.75" hidden="false" customHeight="true" outlineLevel="0" collapsed="false">
      <c r="B24" s="640" t="s">
        <v>573</v>
      </c>
      <c r="C24" s="636" t="s">
        <v>574</v>
      </c>
      <c r="D24" s="637" t="n">
        <v>0.03</v>
      </c>
      <c r="E24" s="637" t="n">
        <v>0.03</v>
      </c>
      <c r="F24" s="616"/>
      <c r="G24" s="616"/>
      <c r="H24" s="616"/>
    </row>
    <row r="25" customFormat="false" ht="18.75" hidden="false" customHeight="true" outlineLevel="0" collapsed="false">
      <c r="B25" s="635" t="s">
        <v>575</v>
      </c>
      <c r="C25" s="636" t="s">
        <v>576</v>
      </c>
      <c r="D25" s="637" t="n">
        <v>0.08</v>
      </c>
      <c r="E25" s="637" t="n">
        <v>0.08</v>
      </c>
      <c r="F25" s="616"/>
      <c r="G25" s="616"/>
      <c r="H25" s="616"/>
    </row>
    <row r="26" customFormat="false" ht="18.75" hidden="false" customHeight="true" outlineLevel="0" collapsed="false">
      <c r="B26" s="635" t="s">
        <v>577</v>
      </c>
      <c r="C26" s="636" t="s">
        <v>578</v>
      </c>
      <c r="D26" s="637" t="n">
        <v>0</v>
      </c>
      <c r="E26" s="637" t="n">
        <v>0</v>
      </c>
      <c r="F26" s="616"/>
      <c r="G26" s="616"/>
      <c r="H26" s="616"/>
    </row>
    <row r="27" customFormat="false" ht="18.75" hidden="false" customHeight="true" outlineLevel="0" collapsed="false">
      <c r="B27" s="642" t="s">
        <v>579</v>
      </c>
      <c r="C27" s="643" t="s">
        <v>580</v>
      </c>
      <c r="D27" s="644" t="n">
        <v>0.168</v>
      </c>
      <c r="E27" s="645" t="n">
        <v>0.168</v>
      </c>
      <c r="F27" s="616"/>
      <c r="G27" s="616"/>
      <c r="H27" s="616"/>
    </row>
    <row r="28" customFormat="false" ht="18.75" hidden="false" customHeight="true" outlineLevel="0" collapsed="false">
      <c r="B28" s="642" t="s">
        <v>581</v>
      </c>
      <c r="C28" s="642"/>
      <c r="D28" s="642"/>
      <c r="E28" s="642"/>
      <c r="F28" s="616"/>
      <c r="G28" s="616"/>
      <c r="H28" s="616"/>
    </row>
    <row r="29" customFormat="false" ht="18.75" hidden="false" customHeight="true" outlineLevel="0" collapsed="false">
      <c r="B29" s="640" t="s">
        <v>328</v>
      </c>
      <c r="C29" s="636" t="s">
        <v>582</v>
      </c>
      <c r="D29" s="633" t="n">
        <v>0.1782</v>
      </c>
      <c r="E29" s="633" t="n">
        <v>0</v>
      </c>
    </row>
    <row r="30" customFormat="false" ht="18.75" hidden="false" customHeight="true" outlineLevel="0" collapsed="false">
      <c r="B30" s="640" t="s">
        <v>583</v>
      </c>
      <c r="C30" s="636" t="s">
        <v>584</v>
      </c>
      <c r="D30" s="637" t="n">
        <v>0.0395</v>
      </c>
      <c r="E30" s="637" t="n">
        <v>0</v>
      </c>
    </row>
    <row r="31" customFormat="false" ht="18.75" hidden="false" customHeight="true" outlineLevel="0" collapsed="false">
      <c r="B31" s="640" t="s">
        <v>585</v>
      </c>
      <c r="C31" s="636" t="s">
        <v>586</v>
      </c>
      <c r="D31" s="637" t="n">
        <v>0.0087</v>
      </c>
      <c r="E31" s="637" t="n">
        <v>0.0067</v>
      </c>
    </row>
    <row r="32" customFormat="false" ht="18.75" hidden="false" customHeight="true" outlineLevel="0" collapsed="false">
      <c r="B32" s="640" t="s">
        <v>587</v>
      </c>
      <c r="C32" s="636" t="s">
        <v>588</v>
      </c>
      <c r="D32" s="637" t="n">
        <v>0.1076</v>
      </c>
      <c r="E32" s="637" t="n">
        <v>0.0833</v>
      </c>
    </row>
    <row r="33" customFormat="false" ht="18.75" hidden="false" customHeight="true" outlineLevel="0" collapsed="false">
      <c r="B33" s="640" t="s">
        <v>589</v>
      </c>
      <c r="C33" s="636" t="s">
        <v>590</v>
      </c>
      <c r="D33" s="637" t="n">
        <v>0.0007</v>
      </c>
      <c r="E33" s="637" t="n">
        <v>0.0006</v>
      </c>
    </row>
    <row r="34" customFormat="false" ht="18.75" hidden="false" customHeight="true" outlineLevel="0" collapsed="false">
      <c r="B34" s="640" t="s">
        <v>591</v>
      </c>
      <c r="C34" s="636" t="s">
        <v>592</v>
      </c>
      <c r="D34" s="637" t="n">
        <v>0.0072</v>
      </c>
      <c r="E34" s="637" t="n">
        <v>0.0056</v>
      </c>
    </row>
    <row r="35" customFormat="false" ht="18.75" hidden="false" customHeight="true" outlineLevel="0" collapsed="false">
      <c r="B35" s="640" t="s">
        <v>593</v>
      </c>
      <c r="C35" s="636" t="s">
        <v>594</v>
      </c>
      <c r="D35" s="637" t="n">
        <v>0.0116</v>
      </c>
      <c r="E35" s="637" t="n">
        <v>0</v>
      </c>
    </row>
    <row r="36" customFormat="false" ht="18.75" hidden="false" customHeight="true" outlineLevel="0" collapsed="false">
      <c r="B36" s="640" t="s">
        <v>595</v>
      </c>
      <c r="C36" s="636" t="s">
        <v>596</v>
      </c>
      <c r="D36" s="637" t="n">
        <v>0.0011</v>
      </c>
      <c r="E36" s="637" t="n">
        <v>0.0008</v>
      </c>
    </row>
    <row r="37" customFormat="false" ht="18.75" hidden="false" customHeight="true" outlineLevel="0" collapsed="false">
      <c r="B37" s="640" t="s">
        <v>597</v>
      </c>
      <c r="C37" s="636" t="s">
        <v>598</v>
      </c>
      <c r="D37" s="637" t="n">
        <v>0.0835</v>
      </c>
      <c r="E37" s="637" t="n">
        <v>0.0647</v>
      </c>
    </row>
    <row r="38" customFormat="false" ht="18.75" hidden="false" customHeight="true" outlineLevel="0" collapsed="false">
      <c r="B38" s="640" t="s">
        <v>599</v>
      </c>
      <c r="C38" s="636" t="s">
        <v>600</v>
      </c>
      <c r="D38" s="637" t="n">
        <v>0.0003</v>
      </c>
      <c r="E38" s="637" t="n">
        <v>0.0003</v>
      </c>
    </row>
    <row r="39" customFormat="false" ht="18.75" hidden="false" customHeight="true" outlineLevel="0" collapsed="false">
      <c r="B39" s="642" t="s">
        <v>601</v>
      </c>
      <c r="C39" s="643" t="s">
        <v>602</v>
      </c>
      <c r="D39" s="644" t="n">
        <v>0.4384</v>
      </c>
      <c r="E39" s="645" t="n">
        <v>0.162</v>
      </c>
    </row>
    <row r="40" customFormat="false" ht="18.75" hidden="false" customHeight="true" outlineLevel="0" collapsed="false">
      <c r="B40" s="642" t="s">
        <v>603</v>
      </c>
      <c r="C40" s="642"/>
      <c r="D40" s="642"/>
      <c r="E40" s="642"/>
    </row>
    <row r="41" customFormat="false" ht="18.75" hidden="false" customHeight="true" outlineLevel="0" collapsed="false">
      <c r="B41" s="646" t="s">
        <v>604</v>
      </c>
      <c r="C41" s="647" t="s">
        <v>605</v>
      </c>
      <c r="D41" s="648" t="n">
        <v>0.052</v>
      </c>
      <c r="E41" s="648" t="n">
        <v>0.0403</v>
      </c>
    </row>
    <row r="42" customFormat="false" ht="18.75" hidden="false" customHeight="true" outlineLevel="0" collapsed="false">
      <c r="B42" s="646" t="s">
        <v>606</v>
      </c>
      <c r="C42" s="647" t="s">
        <v>607</v>
      </c>
      <c r="D42" s="648" t="n">
        <v>0.0012</v>
      </c>
      <c r="E42" s="648" t="n">
        <v>0.0009</v>
      </c>
    </row>
    <row r="43" customFormat="false" ht="18.75" hidden="false" customHeight="true" outlineLevel="0" collapsed="false">
      <c r="B43" s="646" t="s">
        <v>608</v>
      </c>
      <c r="C43" s="647" t="s">
        <v>609</v>
      </c>
      <c r="D43" s="648" t="n">
        <v>0.0526</v>
      </c>
      <c r="E43" s="648" t="n">
        <v>0.0407</v>
      </c>
    </row>
    <row r="44" customFormat="false" ht="18.75" hidden="false" customHeight="true" outlineLevel="0" collapsed="false">
      <c r="B44" s="646" t="s">
        <v>610</v>
      </c>
      <c r="C44" s="647" t="s">
        <v>611</v>
      </c>
      <c r="D44" s="648" t="n">
        <v>0.039</v>
      </c>
      <c r="E44" s="648" t="n">
        <v>0.0302</v>
      </c>
    </row>
    <row r="45" customFormat="false" ht="18.75" hidden="false" customHeight="true" outlineLevel="0" collapsed="false">
      <c r="B45" s="646" t="s">
        <v>612</v>
      </c>
      <c r="C45" s="647" t="s">
        <v>613</v>
      </c>
      <c r="D45" s="648" t="n">
        <v>0.0044</v>
      </c>
      <c r="E45" s="648" t="n">
        <v>0.0034</v>
      </c>
    </row>
    <row r="46" customFormat="false" ht="27" hidden="false" customHeight="true" outlineLevel="0" collapsed="false">
      <c r="B46" s="642" t="s">
        <v>461</v>
      </c>
      <c r="C46" s="643" t="s">
        <v>614</v>
      </c>
      <c r="D46" s="644" t="n">
        <v>0.1492</v>
      </c>
      <c r="E46" s="645" t="n">
        <v>0.1155</v>
      </c>
    </row>
    <row r="47" customFormat="false" ht="18.75" hidden="false" customHeight="true" outlineLevel="0" collapsed="false">
      <c r="B47" s="642" t="s">
        <v>615</v>
      </c>
      <c r="C47" s="642"/>
      <c r="D47" s="642"/>
      <c r="E47" s="642"/>
    </row>
    <row r="48" customFormat="false" ht="18.75" hidden="false" customHeight="true" outlineLevel="0" collapsed="false">
      <c r="B48" s="646" t="s">
        <v>616</v>
      </c>
      <c r="C48" s="647" t="s">
        <v>617</v>
      </c>
      <c r="D48" s="648" t="n">
        <v>0.0737</v>
      </c>
      <c r="E48" s="648" t="n">
        <v>0.0272</v>
      </c>
    </row>
    <row r="49" s="649" customFormat="true" ht="26.25" hidden="false" customHeight="true" outlineLevel="0" collapsed="false">
      <c r="B49" s="631" t="s">
        <v>618</v>
      </c>
      <c r="C49" s="650" t="s">
        <v>619</v>
      </c>
      <c r="D49" s="651" t="n">
        <v>0.0044</v>
      </c>
      <c r="E49" s="648" t="n">
        <v>0.0034</v>
      </c>
      <c r="F49" s="652"/>
      <c r="G49" s="652"/>
    </row>
    <row r="50" customFormat="false" ht="18.75" hidden="false" customHeight="true" outlineLevel="0" collapsed="false">
      <c r="B50" s="653" t="s">
        <v>620</v>
      </c>
      <c r="C50" s="643" t="s">
        <v>621</v>
      </c>
      <c r="D50" s="644" t="n">
        <v>0.0781</v>
      </c>
      <c r="E50" s="645" t="n">
        <v>0.0306</v>
      </c>
    </row>
    <row r="51" customFormat="false" ht="18.75" hidden="false" customHeight="true" outlineLevel="0" collapsed="false">
      <c r="B51" s="654" t="s">
        <v>622</v>
      </c>
      <c r="C51" s="654"/>
      <c r="D51" s="655" t="n">
        <v>0.8337</v>
      </c>
      <c r="E51" s="655" t="n">
        <v>0.4761</v>
      </c>
    </row>
    <row r="52" customFormat="false" ht="18.75" hidden="false" customHeight="true" outlineLevel="0" collapsed="false">
      <c r="B52" s="656" t="s">
        <v>623</v>
      </c>
      <c r="C52" s="656"/>
      <c r="D52" s="656"/>
      <c r="E52" s="657"/>
    </row>
  </sheetData>
  <mergeCells count="10">
    <mergeCell ref="B13:E13"/>
    <mergeCell ref="B15:B16"/>
    <mergeCell ref="C15:C16"/>
    <mergeCell ref="D15:D16"/>
    <mergeCell ref="E15:E16"/>
    <mergeCell ref="B17:E17"/>
    <mergeCell ref="B28:E28"/>
    <mergeCell ref="B40:E40"/>
    <mergeCell ref="B47:E47"/>
    <mergeCell ref="B51:C51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N9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5" activeCellId="0" sqref="E55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8" width="1.56"/>
    <col collapsed="false" customWidth="true" hidden="false" outlineLevel="0" max="2" min="2" style="658" width="7.85"/>
    <col collapsed="false" customWidth="true" hidden="false" outlineLevel="0" max="3" min="3" style="658" width="48.28"/>
    <col collapsed="false" customWidth="true" hidden="false" outlineLevel="0" max="4" min="4" style="658" width="8.99"/>
    <col collapsed="false" customWidth="true" hidden="false" outlineLevel="0" max="7" min="5" style="658" width="15.13"/>
    <col collapsed="false" customWidth="true" hidden="false" outlineLevel="0" max="8" min="8" style="658" width="16.99"/>
    <col collapsed="false" customWidth="true" hidden="false" outlineLevel="0" max="9" min="9" style="658" width="1.85"/>
    <col collapsed="false" customWidth="true" hidden="false" outlineLevel="0" max="10" min="10" style="658" width="11.56"/>
    <col collapsed="false" customWidth="true" hidden="false" outlineLevel="0" max="11" min="11" style="658" width="10.28"/>
    <col collapsed="false" customWidth="true" hidden="false" outlineLevel="0" max="12" min="12" style="658" width="11.56"/>
    <col collapsed="false" customWidth="true" hidden="false" outlineLevel="0" max="14" min="13" style="658" width="11.28"/>
    <col collapsed="false" customWidth="false" hidden="false" outlineLevel="0" max="257" min="15" style="658" width="9.14"/>
  </cols>
  <sheetData>
    <row r="1" customFormat="false" ht="63" hidden="false" customHeight="true" outlineLevel="0" collapsed="false">
      <c r="B1" s="572"/>
      <c r="H1" s="659"/>
      <c r="I1" s="659"/>
    </row>
    <row r="2" customFormat="false" ht="20.25" hidden="false" customHeight="false" outlineLevel="0" collapsed="false">
      <c r="B2" s="576"/>
      <c r="H2" s="660"/>
      <c r="I2" s="660"/>
    </row>
    <row r="3" s="661" customFormat="true" ht="11.25" hidden="false" customHeight="true" outlineLevel="0" collapsed="false">
      <c r="B3" s="662"/>
      <c r="H3" s="663"/>
      <c r="I3" s="663"/>
    </row>
    <row r="4" s="661" customFormat="true" ht="11.25" hidden="false" customHeight="true" outlineLevel="0" collapsed="false">
      <c r="B4" s="664"/>
      <c r="C4" s="664"/>
      <c r="D4" s="664"/>
      <c r="E4" s="664"/>
      <c r="F4" s="664"/>
      <c r="G4" s="664"/>
      <c r="H4" s="664"/>
      <c r="I4" s="664"/>
      <c r="J4" s="665"/>
      <c r="K4" s="665"/>
      <c r="L4" s="665"/>
      <c r="M4" s="665"/>
      <c r="N4" s="665"/>
    </row>
    <row r="5" customFormat="false" ht="11.25" hidden="false" customHeight="true" outlineLevel="0" collapsed="false">
      <c r="B5" s="666"/>
      <c r="C5" s="667"/>
      <c r="D5" s="667"/>
      <c r="E5" s="667"/>
      <c r="F5" s="668"/>
      <c r="H5" s="668"/>
      <c r="I5" s="668"/>
      <c r="J5" s="669"/>
      <c r="K5" s="669"/>
      <c r="L5" s="669"/>
      <c r="M5" s="669"/>
      <c r="N5" s="669"/>
    </row>
    <row r="6" customFormat="false" ht="11.25" hidden="false" customHeight="true" outlineLevel="0" collapsed="false">
      <c r="B6" s="666"/>
      <c r="C6" s="667"/>
      <c r="D6" s="667"/>
      <c r="E6" s="667"/>
      <c r="F6" s="668"/>
      <c r="G6" s="670" t="s">
        <v>0</v>
      </c>
      <c r="H6" s="668"/>
      <c r="I6" s="668"/>
      <c r="J6" s="669"/>
      <c r="K6" s="669"/>
      <c r="L6" s="669"/>
      <c r="M6" s="669"/>
      <c r="N6" s="669"/>
    </row>
    <row r="7" s="661" customFormat="true" ht="11.25" hidden="false" customHeight="true" outlineLevel="0" collapsed="false">
      <c r="B7" s="670" t="s">
        <v>2</v>
      </c>
      <c r="C7" s="664"/>
      <c r="D7" s="664"/>
      <c r="E7" s="664"/>
      <c r="F7" s="664"/>
      <c r="G7" s="666" t="s">
        <v>1</v>
      </c>
      <c r="H7" s="671"/>
      <c r="I7" s="671"/>
      <c r="J7" s="665"/>
      <c r="K7" s="665"/>
      <c r="L7" s="665"/>
      <c r="M7" s="665"/>
      <c r="N7" s="665"/>
    </row>
    <row r="8" customFormat="false" ht="11.25" hidden="false" customHeight="true" outlineLevel="0" collapsed="false">
      <c r="B8" s="670" t="s">
        <v>4</v>
      </c>
      <c r="C8" s="667"/>
      <c r="D8" s="667"/>
      <c r="E8" s="667"/>
      <c r="F8" s="668"/>
      <c r="G8" s="666" t="s">
        <v>3</v>
      </c>
      <c r="H8" s="668"/>
      <c r="I8" s="668"/>
      <c r="J8" s="669"/>
      <c r="K8" s="669"/>
      <c r="L8" s="669"/>
      <c r="M8" s="669"/>
      <c r="N8" s="669"/>
    </row>
    <row r="9" customFormat="false" ht="11.25" hidden="false" customHeight="true" outlineLevel="0" collapsed="false">
      <c r="B9" s="666"/>
      <c r="C9" s="667"/>
      <c r="D9" s="667"/>
      <c r="E9" s="667"/>
      <c r="F9" s="668"/>
      <c r="G9" s="666" t="s">
        <v>5</v>
      </c>
      <c r="H9" s="668"/>
      <c r="I9" s="668"/>
      <c r="J9" s="669"/>
      <c r="K9" s="669"/>
      <c r="L9" s="669"/>
      <c r="M9" s="669"/>
      <c r="N9" s="669"/>
    </row>
    <row r="10" customFormat="false" ht="11.25" hidden="false" customHeight="true" outlineLevel="0" collapsed="false">
      <c r="B10" s="666"/>
      <c r="C10" s="667"/>
      <c r="D10" s="667"/>
      <c r="E10" s="667"/>
      <c r="F10" s="668"/>
      <c r="G10" s="666" t="s">
        <v>6</v>
      </c>
      <c r="H10" s="668"/>
      <c r="I10" s="668"/>
      <c r="J10" s="669"/>
      <c r="K10" s="669"/>
      <c r="L10" s="669"/>
      <c r="M10" s="669"/>
      <c r="N10" s="669"/>
    </row>
    <row r="11" s="661" customFormat="true" ht="11.25" hidden="false" customHeight="true" outlineLevel="0" collapsed="false">
      <c r="B11" s="672"/>
      <c r="C11" s="664"/>
      <c r="D11" s="664"/>
      <c r="E11" s="664"/>
      <c r="F11" s="664"/>
      <c r="G11" s="664"/>
      <c r="H11" s="671"/>
      <c r="I11" s="671"/>
      <c r="J11" s="665"/>
      <c r="K11" s="665"/>
      <c r="L11" s="665"/>
      <c r="M11" s="665"/>
      <c r="N11" s="665"/>
    </row>
    <row r="12" customFormat="false" ht="15" hidden="false" customHeight="true" outlineLevel="0" collapsed="false">
      <c r="B12" s="673" t="s">
        <v>624</v>
      </c>
      <c r="C12" s="673"/>
      <c r="D12" s="673"/>
      <c r="E12" s="673"/>
      <c r="F12" s="673"/>
      <c r="G12" s="673"/>
      <c r="H12" s="673"/>
      <c r="I12" s="674"/>
      <c r="J12" s="669"/>
      <c r="K12" s="669"/>
      <c r="L12" s="669"/>
      <c r="M12" s="669"/>
      <c r="N12" s="669"/>
    </row>
    <row r="13" s="661" customFormat="true" ht="8.25" hidden="false" customHeight="false" outlineLevel="0" collapsed="false">
      <c r="B13" s="675"/>
      <c r="D13" s="664"/>
      <c r="E13" s="664"/>
      <c r="F13" s="664"/>
      <c r="G13" s="664"/>
      <c r="H13" s="675"/>
      <c r="I13" s="671"/>
      <c r="J13" s="665"/>
      <c r="K13" s="665"/>
      <c r="L13" s="665"/>
      <c r="M13" s="665"/>
      <c r="N13" s="665"/>
    </row>
    <row r="14" customFormat="false" ht="12.75" hidden="false" customHeight="true" outlineLevel="0" collapsed="false">
      <c r="B14" s="334" t="s">
        <v>535</v>
      </c>
      <c r="C14" s="334" t="s">
        <v>625</v>
      </c>
      <c r="D14" s="334" t="s">
        <v>10</v>
      </c>
      <c r="E14" s="334" t="s">
        <v>626</v>
      </c>
      <c r="F14" s="334"/>
      <c r="G14" s="334"/>
      <c r="H14" s="334" t="s">
        <v>236</v>
      </c>
      <c r="I14" s="674"/>
      <c r="J14" s="669"/>
      <c r="K14" s="669"/>
      <c r="L14" s="669"/>
      <c r="M14" s="669"/>
      <c r="N14" s="669"/>
    </row>
    <row r="15" customFormat="false" ht="12.75" hidden="false" customHeight="false" outlineLevel="0" collapsed="false">
      <c r="B15" s="334"/>
      <c r="C15" s="334"/>
      <c r="D15" s="334"/>
      <c r="E15" s="334" t="s">
        <v>627</v>
      </c>
      <c r="F15" s="334" t="s">
        <v>628</v>
      </c>
      <c r="G15" s="334" t="s">
        <v>629</v>
      </c>
      <c r="H15" s="334"/>
      <c r="I15" s="674"/>
      <c r="J15" s="676"/>
      <c r="K15" s="676"/>
      <c r="L15" s="676"/>
      <c r="M15" s="676"/>
      <c r="N15" s="669"/>
    </row>
    <row r="16" customFormat="false" ht="12.75" hidden="false" customHeight="false" outlineLevel="0" collapsed="false">
      <c r="B16" s="677" t="s">
        <v>15</v>
      </c>
      <c r="C16" s="678" t="s">
        <v>16</v>
      </c>
      <c r="D16" s="679" t="s">
        <v>630</v>
      </c>
      <c r="E16" s="680" t="n">
        <v>1</v>
      </c>
      <c r="F16" s="681"/>
      <c r="G16" s="682"/>
      <c r="H16" s="680" t="n">
        <v>1</v>
      </c>
      <c r="I16" s="683"/>
      <c r="J16" s="669"/>
      <c r="K16" s="669"/>
      <c r="L16" s="669"/>
      <c r="M16" s="669"/>
      <c r="N16" s="669"/>
    </row>
    <row r="17" customFormat="false" ht="12.75" hidden="false" customHeight="false" outlineLevel="0" collapsed="false">
      <c r="B17" s="677"/>
      <c r="C17" s="678"/>
      <c r="D17" s="684" t="s">
        <v>631</v>
      </c>
      <c r="E17" s="685" t="n">
        <v>1610.72</v>
      </c>
      <c r="F17" s="686"/>
      <c r="G17" s="686"/>
      <c r="H17" s="685" t="n">
        <v>1610.72</v>
      </c>
      <c r="I17" s="687"/>
      <c r="J17" s="451"/>
      <c r="K17" s="688"/>
      <c r="L17" s="669"/>
      <c r="M17" s="676"/>
      <c r="N17" s="669"/>
    </row>
    <row r="18" customFormat="false" ht="12.75" hidden="false" customHeight="false" outlineLevel="0" collapsed="false">
      <c r="B18" s="677" t="s">
        <v>19</v>
      </c>
      <c r="C18" s="678" t="s">
        <v>20</v>
      </c>
      <c r="D18" s="679" t="s">
        <v>630</v>
      </c>
      <c r="E18" s="680" t="n">
        <v>0.333300114755089</v>
      </c>
      <c r="F18" s="680" t="n">
        <v>0.333300114755089</v>
      </c>
      <c r="G18" s="680" t="n">
        <v>0.333399770489823</v>
      </c>
      <c r="H18" s="680" t="n">
        <v>1</v>
      </c>
      <c r="I18" s="683"/>
      <c r="J18" s="669"/>
      <c r="K18" s="669"/>
      <c r="L18" s="669"/>
      <c r="M18" s="669"/>
      <c r="N18" s="669"/>
    </row>
    <row r="19" customFormat="false" ht="12.75" hidden="false" customHeight="false" outlineLevel="0" collapsed="false">
      <c r="B19" s="677"/>
      <c r="C19" s="678"/>
      <c r="D19" s="684" t="s">
        <v>631</v>
      </c>
      <c r="E19" s="685" t="n">
        <v>3311.07</v>
      </c>
      <c r="F19" s="685" t="n">
        <v>3311.07</v>
      </c>
      <c r="G19" s="685" t="n">
        <v>3312.06</v>
      </c>
      <c r="H19" s="685" t="n">
        <v>9934.2</v>
      </c>
      <c r="I19" s="687"/>
      <c r="J19" s="451"/>
      <c r="K19" s="688"/>
      <c r="L19" s="669"/>
      <c r="M19" s="676"/>
      <c r="N19" s="669"/>
    </row>
    <row r="20" customFormat="false" ht="12.75" hidden="false" customHeight="true" outlineLevel="0" collapsed="false">
      <c r="B20" s="677" t="s">
        <v>23</v>
      </c>
      <c r="C20" s="689" t="s">
        <v>24</v>
      </c>
      <c r="D20" s="679"/>
      <c r="E20" s="690"/>
      <c r="F20" s="681"/>
      <c r="G20" s="682"/>
      <c r="H20" s="690"/>
      <c r="I20" s="691"/>
      <c r="J20" s="669"/>
      <c r="K20" s="669"/>
      <c r="L20" s="669"/>
      <c r="M20" s="669"/>
      <c r="N20" s="669"/>
    </row>
    <row r="21" customFormat="false" ht="12.75" hidden="false" customHeight="false" outlineLevel="0" collapsed="false">
      <c r="B21" s="677"/>
      <c r="C21" s="689"/>
      <c r="D21" s="684"/>
      <c r="E21" s="686"/>
      <c r="F21" s="686"/>
      <c r="G21" s="686"/>
      <c r="H21" s="686"/>
      <c r="I21" s="692"/>
      <c r="J21" s="693"/>
      <c r="K21" s="688"/>
      <c r="L21" s="669"/>
      <c r="M21" s="676"/>
      <c r="N21" s="669"/>
    </row>
    <row r="22" customFormat="false" ht="12.75" hidden="false" customHeight="false" outlineLevel="0" collapsed="false">
      <c r="B22" s="694" t="s">
        <v>62</v>
      </c>
      <c r="C22" s="695" t="s">
        <v>34</v>
      </c>
      <c r="D22" s="679" t="s">
        <v>630</v>
      </c>
      <c r="E22" s="680" t="n">
        <v>1</v>
      </c>
      <c r="F22" s="680"/>
      <c r="G22" s="680"/>
      <c r="H22" s="680" t="n">
        <v>1</v>
      </c>
      <c r="I22" s="683"/>
      <c r="J22" s="693"/>
      <c r="K22" s="688"/>
      <c r="L22" s="696"/>
      <c r="M22" s="697"/>
      <c r="N22" s="669"/>
    </row>
    <row r="23" customFormat="false" ht="12.75" hidden="false" customHeight="false" outlineLevel="0" collapsed="false">
      <c r="B23" s="694"/>
      <c r="C23" s="695"/>
      <c r="D23" s="684" t="s">
        <v>631</v>
      </c>
      <c r="E23" s="685" t="n">
        <v>548.29</v>
      </c>
      <c r="F23" s="685"/>
      <c r="G23" s="685"/>
      <c r="H23" s="685" t="n">
        <v>548.29</v>
      </c>
      <c r="I23" s="687"/>
      <c r="J23" s="451"/>
      <c r="K23" s="688"/>
      <c r="L23" s="669"/>
      <c r="M23" s="676"/>
      <c r="N23" s="676"/>
    </row>
    <row r="24" customFormat="false" ht="12.75" hidden="false" customHeight="false" outlineLevel="0" collapsed="false">
      <c r="B24" s="694" t="s">
        <v>64</v>
      </c>
      <c r="C24" s="698" t="s">
        <v>51</v>
      </c>
      <c r="D24" s="679" t="s">
        <v>630</v>
      </c>
      <c r="E24" s="680" t="n">
        <v>1</v>
      </c>
      <c r="F24" s="680"/>
      <c r="G24" s="680"/>
      <c r="H24" s="680" t="n">
        <v>1</v>
      </c>
      <c r="I24" s="683"/>
      <c r="J24" s="451"/>
      <c r="K24" s="688"/>
      <c r="L24" s="669"/>
      <c r="M24" s="676"/>
      <c r="N24" s="669"/>
    </row>
    <row r="25" customFormat="false" ht="12.75" hidden="false" customHeight="false" outlineLevel="0" collapsed="false">
      <c r="B25" s="694"/>
      <c r="C25" s="698"/>
      <c r="D25" s="684" t="s">
        <v>631</v>
      </c>
      <c r="E25" s="685" t="n">
        <v>9002.86</v>
      </c>
      <c r="F25" s="685"/>
      <c r="G25" s="685"/>
      <c r="H25" s="685" t="n">
        <v>9002.86</v>
      </c>
      <c r="I25" s="687"/>
      <c r="J25" s="451"/>
      <c r="K25" s="688"/>
      <c r="L25" s="669"/>
      <c r="M25" s="676"/>
      <c r="N25" s="669"/>
    </row>
    <row r="26" customFormat="false" ht="12.75" hidden="false" customHeight="false" outlineLevel="0" collapsed="false">
      <c r="B26" s="694" t="s">
        <v>66</v>
      </c>
      <c r="C26" s="698" t="s">
        <v>61</v>
      </c>
      <c r="D26" s="679" t="s">
        <v>630</v>
      </c>
      <c r="E26" s="680" t="n">
        <v>1</v>
      </c>
      <c r="F26" s="680"/>
      <c r="G26" s="680"/>
      <c r="H26" s="680" t="n">
        <v>1</v>
      </c>
      <c r="I26" s="683"/>
      <c r="J26" s="451"/>
      <c r="K26" s="688"/>
      <c r="L26" s="669"/>
      <c r="M26" s="676"/>
      <c r="N26" s="669"/>
    </row>
    <row r="27" customFormat="false" ht="12.75" hidden="false" customHeight="false" outlineLevel="0" collapsed="false">
      <c r="B27" s="694"/>
      <c r="C27" s="698"/>
      <c r="D27" s="684" t="s">
        <v>631</v>
      </c>
      <c r="E27" s="685" t="n">
        <v>14875.31</v>
      </c>
      <c r="F27" s="685"/>
      <c r="G27" s="685"/>
      <c r="H27" s="685" t="n">
        <v>14875.31</v>
      </c>
      <c r="I27" s="687"/>
      <c r="J27" s="451"/>
      <c r="K27" s="688"/>
      <c r="L27" s="669"/>
      <c r="M27" s="676"/>
      <c r="N27" s="669"/>
    </row>
    <row r="28" customFormat="false" ht="12.75" hidden="false" customHeight="false" outlineLevel="0" collapsed="false">
      <c r="B28" s="694" t="s">
        <v>68</v>
      </c>
      <c r="C28" s="698" t="s">
        <v>70</v>
      </c>
      <c r="D28" s="699" t="s">
        <v>630</v>
      </c>
      <c r="E28" s="680" t="n">
        <v>1</v>
      </c>
      <c r="F28" s="680"/>
      <c r="G28" s="700"/>
      <c r="H28" s="700" t="n">
        <v>1</v>
      </c>
      <c r="I28" s="683"/>
      <c r="J28" s="451"/>
      <c r="K28" s="688"/>
      <c r="L28" s="669"/>
      <c r="M28" s="676"/>
      <c r="N28" s="669"/>
    </row>
    <row r="29" customFormat="false" ht="12.75" hidden="false" customHeight="false" outlineLevel="0" collapsed="false">
      <c r="B29" s="694"/>
      <c r="C29" s="698"/>
      <c r="D29" s="684" t="s">
        <v>631</v>
      </c>
      <c r="E29" s="685" t="n">
        <v>14609.17</v>
      </c>
      <c r="F29" s="685"/>
      <c r="G29" s="685"/>
      <c r="H29" s="685" t="n">
        <v>14609.17</v>
      </c>
      <c r="I29" s="687"/>
      <c r="J29" s="451"/>
      <c r="K29" s="688"/>
      <c r="L29" s="669"/>
      <c r="M29" s="676"/>
      <c r="N29" s="669"/>
    </row>
    <row r="30" customFormat="false" ht="12.75" hidden="false" customHeight="false" outlineLevel="0" collapsed="false">
      <c r="B30" s="694" t="s">
        <v>632</v>
      </c>
      <c r="C30" s="698" t="s">
        <v>110</v>
      </c>
      <c r="D30" s="699" t="s">
        <v>630</v>
      </c>
      <c r="E30" s="680" t="n">
        <v>1</v>
      </c>
      <c r="F30" s="680"/>
      <c r="G30" s="680"/>
      <c r="H30" s="700" t="n">
        <v>1</v>
      </c>
      <c r="I30" s="683"/>
      <c r="J30" s="451"/>
      <c r="K30" s="688"/>
      <c r="L30" s="669"/>
      <c r="M30" s="676"/>
      <c r="N30" s="669"/>
    </row>
    <row r="31" customFormat="false" ht="12.75" hidden="false" customHeight="false" outlineLevel="0" collapsed="false">
      <c r="B31" s="694"/>
      <c r="C31" s="698"/>
      <c r="D31" s="684" t="s">
        <v>631</v>
      </c>
      <c r="E31" s="685" t="n">
        <v>20000.02</v>
      </c>
      <c r="F31" s="685"/>
      <c r="G31" s="685"/>
      <c r="H31" s="685" t="n">
        <v>20000.02</v>
      </c>
      <c r="I31" s="687"/>
      <c r="J31" s="451"/>
      <c r="K31" s="688"/>
      <c r="L31" s="669"/>
      <c r="M31" s="676"/>
      <c r="N31" s="669"/>
    </row>
    <row r="32" customFormat="false" ht="12.75" hidden="false" customHeight="false" outlineLevel="0" collapsed="false">
      <c r="B32" s="694" t="s">
        <v>633</v>
      </c>
      <c r="C32" s="698" t="s">
        <v>125</v>
      </c>
      <c r="D32" s="699" t="s">
        <v>630</v>
      </c>
      <c r="E32" s="680" t="n">
        <v>1</v>
      </c>
      <c r="F32" s="680"/>
      <c r="G32" s="680"/>
      <c r="H32" s="700" t="n">
        <v>1</v>
      </c>
      <c r="I32" s="683"/>
      <c r="J32" s="451"/>
      <c r="K32" s="688"/>
      <c r="L32" s="669"/>
      <c r="M32" s="676"/>
      <c r="N32" s="669"/>
    </row>
    <row r="33" customFormat="false" ht="12.75" hidden="false" customHeight="false" outlineLevel="0" collapsed="false">
      <c r="B33" s="694"/>
      <c r="C33" s="698"/>
      <c r="D33" s="684" t="s">
        <v>631</v>
      </c>
      <c r="E33" s="685" t="n">
        <v>21122.78</v>
      </c>
      <c r="F33" s="685"/>
      <c r="G33" s="685"/>
      <c r="H33" s="685" t="n">
        <v>21122.78</v>
      </c>
      <c r="I33" s="687"/>
      <c r="J33" s="451"/>
      <c r="K33" s="688"/>
      <c r="L33" s="669"/>
      <c r="M33" s="676"/>
      <c r="N33" s="669"/>
    </row>
    <row r="34" customFormat="false" ht="12.75" hidden="false" customHeight="false" outlineLevel="0" collapsed="false">
      <c r="B34" s="694" t="s">
        <v>634</v>
      </c>
      <c r="C34" s="698" t="s">
        <v>129</v>
      </c>
      <c r="D34" s="699" t="s">
        <v>630</v>
      </c>
      <c r="E34" s="680" t="n">
        <v>0.0349</v>
      </c>
      <c r="F34" s="680" t="n">
        <v>0.9651</v>
      </c>
      <c r="G34" s="680"/>
      <c r="H34" s="700" t="n">
        <v>1</v>
      </c>
      <c r="I34" s="683"/>
      <c r="J34" s="451"/>
      <c r="K34" s="688"/>
      <c r="L34" s="669"/>
      <c r="M34" s="676"/>
      <c r="N34" s="669"/>
    </row>
    <row r="35" customFormat="false" ht="12.75" hidden="false" customHeight="false" outlineLevel="0" collapsed="false">
      <c r="B35" s="694"/>
      <c r="C35" s="698"/>
      <c r="D35" s="684" t="s">
        <v>631</v>
      </c>
      <c r="E35" s="685" t="n">
        <v>2368.15</v>
      </c>
      <c r="F35" s="685" t="n">
        <v>65466.04</v>
      </c>
      <c r="G35" s="685"/>
      <c r="H35" s="685" t="n">
        <v>67834.19</v>
      </c>
      <c r="I35" s="687"/>
      <c r="J35" s="451"/>
      <c r="K35" s="688"/>
      <c r="L35" s="669"/>
      <c r="M35" s="676"/>
      <c r="N35" s="669"/>
    </row>
    <row r="36" customFormat="false" ht="12.75" hidden="false" customHeight="false" outlineLevel="0" collapsed="false">
      <c r="B36" s="694" t="s">
        <v>635</v>
      </c>
      <c r="C36" s="698" t="s">
        <v>153</v>
      </c>
      <c r="D36" s="699" t="s">
        <v>630</v>
      </c>
      <c r="E36" s="680"/>
      <c r="F36" s="680" t="n">
        <v>1</v>
      </c>
      <c r="G36" s="680"/>
      <c r="H36" s="700" t="n">
        <v>1</v>
      </c>
      <c r="I36" s="683"/>
      <c r="J36" s="451"/>
      <c r="K36" s="688"/>
      <c r="L36" s="669"/>
      <c r="M36" s="676"/>
      <c r="N36" s="669"/>
    </row>
    <row r="37" customFormat="false" ht="12.75" hidden="false" customHeight="false" outlineLevel="0" collapsed="false">
      <c r="B37" s="694"/>
      <c r="C37" s="698"/>
      <c r="D37" s="684" t="s">
        <v>631</v>
      </c>
      <c r="E37" s="685"/>
      <c r="F37" s="685" t="n">
        <v>11125.42</v>
      </c>
      <c r="G37" s="685"/>
      <c r="H37" s="685" t="n">
        <v>11125.42</v>
      </c>
      <c r="I37" s="687"/>
      <c r="J37" s="451"/>
      <c r="K37" s="688"/>
      <c r="L37" s="669"/>
      <c r="M37" s="676"/>
      <c r="N37" s="669"/>
    </row>
    <row r="38" customFormat="false" ht="12.75" hidden="false" customHeight="false" outlineLevel="0" collapsed="false">
      <c r="B38" s="694" t="s">
        <v>636</v>
      </c>
      <c r="C38" s="698" t="s">
        <v>163</v>
      </c>
      <c r="D38" s="699" t="s">
        <v>630</v>
      </c>
      <c r="E38" s="700"/>
      <c r="F38" s="680" t="n">
        <v>0.2101</v>
      </c>
      <c r="G38" s="680" t="n">
        <v>0.7899</v>
      </c>
      <c r="H38" s="700" t="n">
        <v>1</v>
      </c>
      <c r="I38" s="683"/>
      <c r="J38" s="451"/>
      <c r="K38" s="688"/>
      <c r="L38" s="669"/>
      <c r="M38" s="676"/>
      <c r="N38" s="669"/>
    </row>
    <row r="39" customFormat="false" ht="12.75" hidden="false" customHeight="false" outlineLevel="0" collapsed="false">
      <c r="B39" s="694"/>
      <c r="C39" s="698"/>
      <c r="D39" s="684" t="s">
        <v>631</v>
      </c>
      <c r="E39" s="685"/>
      <c r="F39" s="685" t="n">
        <v>7545.84</v>
      </c>
      <c r="G39" s="685" t="n">
        <v>28372.87</v>
      </c>
      <c r="H39" s="685" t="n">
        <v>35918.71</v>
      </c>
      <c r="I39" s="687"/>
      <c r="J39" s="451"/>
      <c r="K39" s="688"/>
      <c r="L39" s="669"/>
      <c r="M39" s="676"/>
      <c r="N39" s="669"/>
    </row>
    <row r="40" customFormat="false" ht="12.75" hidden="false" customHeight="false" outlineLevel="0" collapsed="false">
      <c r="B40" s="694" t="s">
        <v>637</v>
      </c>
      <c r="C40" s="701" t="s">
        <v>173</v>
      </c>
      <c r="D40" s="699" t="s">
        <v>630</v>
      </c>
      <c r="E40" s="680"/>
      <c r="F40" s="680"/>
      <c r="G40" s="680" t="n">
        <v>1</v>
      </c>
      <c r="H40" s="700" t="n">
        <v>1</v>
      </c>
      <c r="I40" s="683"/>
      <c r="J40" s="451"/>
      <c r="K40" s="688"/>
      <c r="L40" s="669"/>
      <c r="M40" s="676"/>
      <c r="N40" s="669"/>
    </row>
    <row r="41" customFormat="false" ht="12.75" hidden="false" customHeight="false" outlineLevel="0" collapsed="false">
      <c r="B41" s="694"/>
      <c r="C41" s="701"/>
      <c r="D41" s="684" t="s">
        <v>631</v>
      </c>
      <c r="E41" s="685"/>
      <c r="F41" s="685"/>
      <c r="G41" s="685" t="n">
        <v>13837.62</v>
      </c>
      <c r="H41" s="685" t="n">
        <v>13837.62</v>
      </c>
      <c r="I41" s="687"/>
      <c r="J41" s="451"/>
      <c r="K41" s="688"/>
      <c r="L41" s="669"/>
      <c r="M41" s="676"/>
      <c r="N41" s="669"/>
    </row>
    <row r="42" customFormat="false" ht="12.75" hidden="false" customHeight="false" outlineLevel="0" collapsed="false">
      <c r="B42" s="694" t="s">
        <v>638</v>
      </c>
      <c r="C42" s="698" t="s">
        <v>194</v>
      </c>
      <c r="D42" s="699" t="s">
        <v>630</v>
      </c>
      <c r="E42" s="700"/>
      <c r="F42" s="680"/>
      <c r="G42" s="680" t="n">
        <v>1</v>
      </c>
      <c r="H42" s="700" t="n">
        <v>1</v>
      </c>
      <c r="I42" s="683"/>
      <c r="J42" s="451"/>
      <c r="K42" s="688"/>
      <c r="L42" s="669"/>
      <c r="M42" s="676"/>
      <c r="N42" s="669"/>
    </row>
    <row r="43" customFormat="false" ht="12.75" hidden="false" customHeight="false" outlineLevel="0" collapsed="false">
      <c r="B43" s="694"/>
      <c r="C43" s="698"/>
      <c r="D43" s="684" t="s">
        <v>631</v>
      </c>
      <c r="E43" s="685"/>
      <c r="F43" s="685"/>
      <c r="G43" s="685" t="n">
        <v>89.93</v>
      </c>
      <c r="H43" s="685" t="n">
        <v>89.93</v>
      </c>
      <c r="I43" s="687"/>
      <c r="J43" s="451"/>
      <c r="K43" s="688"/>
      <c r="L43" s="669"/>
      <c r="M43" s="676"/>
      <c r="N43" s="669"/>
    </row>
    <row r="44" customFormat="false" ht="12.75" hidden="false" customHeight="false" outlineLevel="0" collapsed="false">
      <c r="B44" s="694" t="s">
        <v>639</v>
      </c>
      <c r="C44" s="698" t="s">
        <v>198</v>
      </c>
      <c r="D44" s="699" t="s">
        <v>630</v>
      </c>
      <c r="E44" s="700"/>
      <c r="F44" s="700"/>
      <c r="G44" s="680" t="n">
        <v>1</v>
      </c>
      <c r="H44" s="700" t="n">
        <v>1</v>
      </c>
      <c r="I44" s="683"/>
      <c r="J44" s="451"/>
      <c r="K44" s="688"/>
      <c r="L44" s="669"/>
      <c r="M44" s="676"/>
      <c r="N44" s="669"/>
    </row>
    <row r="45" customFormat="false" ht="12.75" hidden="false" customHeight="false" outlineLevel="0" collapsed="false">
      <c r="B45" s="694"/>
      <c r="C45" s="698"/>
      <c r="D45" s="684" t="s">
        <v>631</v>
      </c>
      <c r="E45" s="685"/>
      <c r="F45" s="685"/>
      <c r="G45" s="685" t="n">
        <v>30438.97</v>
      </c>
      <c r="H45" s="685" t="n">
        <v>30438.97</v>
      </c>
      <c r="I45" s="687"/>
      <c r="J45" s="451"/>
      <c r="K45" s="688"/>
      <c r="L45" s="669"/>
      <c r="M45" s="676"/>
      <c r="N45" s="669"/>
    </row>
    <row r="46" customFormat="false" ht="12.75" hidden="false" customHeight="false" outlineLevel="0" collapsed="false">
      <c r="B46" s="694" t="s">
        <v>640</v>
      </c>
      <c r="C46" s="698" t="s">
        <v>205</v>
      </c>
      <c r="D46" s="699" t="s">
        <v>630</v>
      </c>
      <c r="E46" s="700"/>
      <c r="F46" s="680"/>
      <c r="G46" s="680" t="n">
        <v>1</v>
      </c>
      <c r="H46" s="700" t="n">
        <v>1</v>
      </c>
      <c r="I46" s="683"/>
      <c r="J46" s="451"/>
      <c r="K46" s="688"/>
      <c r="L46" s="669"/>
      <c r="M46" s="676"/>
      <c r="N46" s="669"/>
    </row>
    <row r="47" customFormat="false" ht="12.75" hidden="false" customHeight="false" outlineLevel="0" collapsed="false">
      <c r="B47" s="694"/>
      <c r="C47" s="698"/>
      <c r="D47" s="684" t="s">
        <v>631</v>
      </c>
      <c r="E47" s="685"/>
      <c r="F47" s="685"/>
      <c r="G47" s="685" t="n">
        <v>10722.82</v>
      </c>
      <c r="H47" s="685" t="n">
        <v>10722.82</v>
      </c>
      <c r="I47" s="687"/>
      <c r="J47" s="451"/>
      <c r="K47" s="688"/>
      <c r="L47" s="669"/>
      <c r="M47" s="676"/>
      <c r="N47" s="669"/>
    </row>
    <row r="48" customFormat="false" ht="12.75" hidden="false" customHeight="false" outlineLevel="0" collapsed="false">
      <c r="B48" s="694" t="s">
        <v>641</v>
      </c>
      <c r="C48" s="698" t="s">
        <v>216</v>
      </c>
      <c r="D48" s="699" t="s">
        <v>630</v>
      </c>
      <c r="E48" s="700"/>
      <c r="F48" s="700"/>
      <c r="G48" s="680" t="n">
        <v>1</v>
      </c>
      <c r="H48" s="700" t="n">
        <v>1</v>
      </c>
      <c r="I48" s="683"/>
      <c r="J48" s="451"/>
      <c r="K48" s="688"/>
      <c r="L48" s="669"/>
      <c r="M48" s="676"/>
      <c r="N48" s="669"/>
    </row>
    <row r="49" customFormat="false" ht="12.75" hidden="false" customHeight="false" outlineLevel="0" collapsed="false">
      <c r="B49" s="694"/>
      <c r="C49" s="698"/>
      <c r="D49" s="684" t="s">
        <v>631</v>
      </c>
      <c r="E49" s="685"/>
      <c r="F49" s="685"/>
      <c r="G49" s="685" t="n">
        <v>700.33</v>
      </c>
      <c r="H49" s="685" t="n">
        <v>700.33</v>
      </c>
      <c r="I49" s="687"/>
      <c r="J49" s="451"/>
      <c r="K49" s="688"/>
      <c r="L49" s="669"/>
      <c r="M49" s="676"/>
      <c r="N49" s="669"/>
    </row>
    <row r="50" customFormat="false" ht="12.75" hidden="false" customHeight="false" outlineLevel="0" collapsed="false">
      <c r="B50" s="677" t="s">
        <v>642</v>
      </c>
      <c r="C50" s="677"/>
      <c r="D50" s="699"/>
      <c r="E50" s="680"/>
      <c r="F50" s="680"/>
      <c r="G50" s="680"/>
      <c r="H50" s="690"/>
      <c r="I50" s="691"/>
      <c r="J50" s="669"/>
      <c r="K50" s="669"/>
      <c r="L50" s="669"/>
      <c r="M50" s="669"/>
      <c r="N50" s="669"/>
    </row>
    <row r="51" customFormat="false" ht="12.75" hidden="false" customHeight="false" outlineLevel="0" collapsed="false">
      <c r="B51" s="677"/>
      <c r="C51" s="677"/>
      <c r="D51" s="684"/>
      <c r="E51" s="685"/>
      <c r="F51" s="685"/>
      <c r="G51" s="685"/>
      <c r="H51" s="686"/>
      <c r="I51" s="692"/>
      <c r="J51" s="693"/>
      <c r="K51" s="688"/>
      <c r="L51" s="676"/>
      <c r="M51" s="676"/>
      <c r="N51" s="676" t="n">
        <v>232444.47</v>
      </c>
    </row>
    <row r="52" customFormat="false" ht="24" hidden="false" customHeight="true" outlineLevel="0" collapsed="false">
      <c r="B52" s="702" t="s">
        <v>630</v>
      </c>
      <c r="C52" s="702"/>
      <c r="D52" s="703"/>
      <c r="E52" s="704" t="n">
        <v>0.3333</v>
      </c>
      <c r="F52" s="704" t="n">
        <v>0.3333</v>
      </c>
      <c r="G52" s="704" t="n">
        <v>0.3334</v>
      </c>
      <c r="H52" s="704" t="n">
        <v>1</v>
      </c>
      <c r="I52" s="705"/>
      <c r="J52" s="451"/>
      <c r="K52" s="688"/>
      <c r="L52" s="676"/>
      <c r="M52" s="676"/>
      <c r="N52" s="676" t="n">
        <v>50807.8</v>
      </c>
    </row>
    <row r="53" customFormat="false" ht="12.75" hidden="false" customHeight="false" outlineLevel="0" collapsed="false">
      <c r="B53" s="702" t="s">
        <v>631</v>
      </c>
      <c r="C53" s="702"/>
      <c r="D53" s="703"/>
      <c r="E53" s="706" t="n">
        <v>87448.37</v>
      </c>
      <c r="F53" s="706" t="n">
        <v>87448.37</v>
      </c>
      <c r="G53" s="706" t="n">
        <v>87474.6</v>
      </c>
      <c r="H53" s="706" t="n">
        <v>262371.34</v>
      </c>
      <c r="I53" s="692"/>
      <c r="J53" s="673"/>
      <c r="K53" s="676"/>
      <c r="L53" s="676"/>
      <c r="M53" s="669"/>
      <c r="N53" s="676"/>
    </row>
    <row r="54" customFormat="false" ht="12.75" hidden="false" customHeight="false" outlineLevel="0" collapsed="false">
      <c r="B54" s="692"/>
      <c r="C54" s="692"/>
      <c r="D54" s="692"/>
      <c r="E54" s="707"/>
      <c r="F54" s="707"/>
      <c r="G54" s="707"/>
      <c r="H54" s="692"/>
      <c r="I54" s="692"/>
      <c r="J54" s="676"/>
      <c r="K54" s="669"/>
      <c r="L54" s="669"/>
      <c r="M54" s="669"/>
      <c r="N54" s="669"/>
    </row>
    <row r="55" customFormat="false" ht="12.75" hidden="false" customHeight="false" outlineLevel="0" collapsed="false">
      <c r="B55" s="692"/>
      <c r="C55" s="692"/>
      <c r="D55" s="692"/>
      <c r="E55" s="708"/>
      <c r="F55" s="708"/>
      <c r="G55" s="708"/>
      <c r="H55" s="692"/>
      <c r="I55" s="692"/>
      <c r="J55" s="709"/>
      <c r="K55" s="669"/>
      <c r="L55" s="669"/>
      <c r="M55" s="669"/>
      <c r="N55" s="669"/>
    </row>
    <row r="56" customFormat="false" ht="12.75" hidden="false" customHeight="false" outlineLevel="0" collapsed="false">
      <c r="B56" s="692"/>
      <c r="C56" s="692"/>
      <c r="D56" s="692"/>
      <c r="E56" s="692"/>
      <c r="F56" s="692"/>
      <c r="G56" s="692"/>
      <c r="H56" s="692"/>
      <c r="I56" s="692"/>
      <c r="J56" s="676"/>
      <c r="K56" s="676"/>
      <c r="L56" s="676"/>
      <c r="M56" s="669"/>
      <c r="N56" s="676"/>
    </row>
    <row r="57" customFormat="false" ht="12.75" hidden="false" customHeight="false" outlineLevel="0" collapsed="false">
      <c r="B57" s="692"/>
      <c r="C57" s="692"/>
      <c r="D57" s="692"/>
      <c r="E57" s="710"/>
      <c r="F57" s="710"/>
      <c r="G57" s="710"/>
      <c r="H57" s="692"/>
      <c r="I57" s="692"/>
      <c r="J57" s="669"/>
      <c r="K57" s="669"/>
      <c r="L57" s="669"/>
      <c r="M57" s="669"/>
      <c r="N57" s="669"/>
    </row>
    <row r="58" customFormat="false" ht="12.75" hidden="false" customHeight="false" outlineLevel="0" collapsed="false">
      <c r="B58" s="692"/>
      <c r="C58" s="692"/>
      <c r="D58" s="692"/>
      <c r="E58" s="711"/>
      <c r="F58" s="711"/>
      <c r="G58" s="711"/>
      <c r="H58" s="692"/>
      <c r="I58" s="692"/>
      <c r="J58" s="712"/>
      <c r="K58" s="712"/>
      <c r="L58" s="709"/>
      <c r="M58" s="669"/>
      <c r="N58" s="669"/>
    </row>
    <row r="59" customFormat="false" ht="12.75" hidden="false" customHeight="false" outlineLevel="0" collapsed="false">
      <c r="B59" s="692"/>
      <c r="C59" s="692"/>
      <c r="D59" s="692"/>
      <c r="E59" s="711"/>
      <c r="F59" s="711"/>
      <c r="G59" s="711"/>
      <c r="H59" s="692"/>
      <c r="I59" s="692"/>
      <c r="J59" s="669"/>
      <c r="K59" s="669"/>
      <c r="L59" s="669"/>
      <c r="M59" s="669"/>
      <c r="N59" s="669"/>
    </row>
    <row r="60" customFormat="false" ht="12.75" hidden="false" customHeight="false" outlineLevel="0" collapsed="false">
      <c r="B60" s="692"/>
      <c r="C60" s="692"/>
      <c r="D60" s="692"/>
      <c r="E60" s="711"/>
      <c r="F60" s="711"/>
      <c r="G60" s="711"/>
      <c r="H60" s="692"/>
      <c r="I60" s="692"/>
      <c r="J60" s="669"/>
      <c r="K60" s="669"/>
      <c r="L60" s="669"/>
      <c r="M60" s="669"/>
      <c r="N60" s="669"/>
    </row>
    <row r="61" customFormat="false" ht="12.75" hidden="false" customHeight="false" outlineLevel="0" collapsed="false">
      <c r="E61" s="711"/>
      <c r="F61" s="711"/>
      <c r="G61" s="711"/>
      <c r="H61" s="669"/>
      <c r="I61" s="669"/>
      <c r="J61" s="669"/>
      <c r="K61" s="669"/>
      <c r="L61" s="669"/>
      <c r="M61" s="669"/>
      <c r="N61" s="669"/>
    </row>
    <row r="62" customFormat="false" ht="12.75" hidden="false" customHeight="false" outlineLevel="0" collapsed="false">
      <c r="H62" s="669"/>
      <c r="I62" s="669"/>
      <c r="J62" s="669"/>
      <c r="K62" s="669"/>
      <c r="L62" s="669"/>
      <c r="M62" s="669"/>
      <c r="N62" s="669"/>
    </row>
    <row r="63" customFormat="false" ht="12.75" hidden="false" customHeight="false" outlineLevel="0" collapsed="false">
      <c r="D63" s="713"/>
      <c r="E63" s="714"/>
      <c r="F63" s="714"/>
      <c r="G63" s="714"/>
      <c r="H63" s="669"/>
      <c r="I63" s="669"/>
      <c r="J63" s="669"/>
      <c r="K63" s="669"/>
      <c r="L63" s="669"/>
      <c r="M63" s="669"/>
      <c r="N63" s="669"/>
    </row>
    <row r="64" customFormat="false" ht="12.75" hidden="false" customHeight="false" outlineLevel="0" collapsed="false">
      <c r="D64" s="713"/>
      <c r="E64" s="714"/>
      <c r="F64" s="714"/>
      <c r="G64" s="714"/>
      <c r="H64" s="669"/>
      <c r="I64" s="669"/>
      <c r="J64" s="669"/>
      <c r="K64" s="669"/>
      <c r="L64" s="669"/>
      <c r="M64" s="669"/>
      <c r="N64" s="669"/>
    </row>
    <row r="65" customFormat="false" ht="12.75" hidden="false" customHeight="false" outlineLevel="0" collapsed="false">
      <c r="D65" s="713"/>
      <c r="E65" s="714"/>
      <c r="F65" s="714"/>
      <c r="G65" s="714"/>
      <c r="H65" s="669"/>
      <c r="I65" s="669"/>
      <c r="J65" s="669"/>
      <c r="K65" s="669"/>
      <c r="L65" s="669"/>
      <c r="M65" s="669"/>
      <c r="N65" s="669"/>
    </row>
    <row r="66" customFormat="false" ht="12.75" hidden="false" customHeight="false" outlineLevel="0" collapsed="false">
      <c r="D66" s="713"/>
      <c r="E66" s="714"/>
      <c r="F66" s="714"/>
      <c r="G66" s="714"/>
      <c r="H66" s="669"/>
      <c r="I66" s="669"/>
      <c r="J66" s="669"/>
      <c r="K66" s="669"/>
      <c r="L66" s="669"/>
      <c r="M66" s="669"/>
      <c r="N66" s="669"/>
    </row>
    <row r="67" customFormat="false" ht="12.75" hidden="false" customHeight="false" outlineLevel="0" collapsed="false">
      <c r="D67" s="713"/>
      <c r="E67" s="714"/>
      <c r="F67" s="714"/>
      <c r="G67" s="714"/>
      <c r="H67" s="669"/>
      <c r="I67" s="669"/>
      <c r="J67" s="669"/>
      <c r="K67" s="669"/>
      <c r="L67" s="669"/>
      <c r="M67" s="669"/>
      <c r="N67" s="669"/>
    </row>
    <row r="68" customFormat="false" ht="12.75" hidden="false" customHeight="false" outlineLevel="0" collapsed="false">
      <c r="D68" s="713"/>
      <c r="E68" s="715"/>
      <c r="F68" s="716"/>
      <c r="G68" s="715"/>
      <c r="H68" s="669"/>
      <c r="I68" s="669"/>
      <c r="J68" s="669"/>
      <c r="K68" s="669"/>
      <c r="L68" s="669"/>
      <c r="M68" s="669"/>
      <c r="N68" s="669"/>
    </row>
    <row r="69" customFormat="false" ht="12.75" hidden="false" customHeight="false" outlineLevel="0" collapsed="false">
      <c r="D69" s="713"/>
      <c r="E69" s="717"/>
      <c r="F69" s="717"/>
      <c r="G69" s="717"/>
      <c r="H69" s="669"/>
      <c r="I69" s="669"/>
      <c r="J69" s="669"/>
      <c r="K69" s="669"/>
      <c r="L69" s="669"/>
      <c r="M69" s="669"/>
      <c r="N69" s="669"/>
    </row>
    <row r="70" customFormat="false" ht="12.75" hidden="false" customHeight="false" outlineLevel="0" collapsed="false">
      <c r="D70" s="713"/>
      <c r="E70" s="717"/>
      <c r="F70" s="717"/>
      <c r="G70" s="717"/>
    </row>
    <row r="71" customFormat="false" ht="12.75" hidden="false" customHeight="false" outlineLevel="0" collapsed="false">
      <c r="D71" s="713"/>
      <c r="E71" s="717"/>
      <c r="F71" s="717"/>
      <c r="G71" s="717"/>
    </row>
    <row r="72" customFormat="false" ht="12.75" hidden="false" customHeight="false" outlineLevel="0" collapsed="false">
      <c r="D72" s="713"/>
      <c r="E72" s="717"/>
      <c r="F72" s="717"/>
      <c r="G72" s="717"/>
    </row>
    <row r="73" customFormat="false" ht="12.75" hidden="false" customHeight="false" outlineLevel="0" collapsed="false">
      <c r="D73" s="713"/>
      <c r="E73" s="715"/>
      <c r="F73" s="716"/>
      <c r="G73" s="715"/>
    </row>
    <row r="74" customFormat="false" ht="12.75" hidden="false" customHeight="false" outlineLevel="0" collapsed="false">
      <c r="D74" s="713"/>
      <c r="E74" s="717"/>
      <c r="F74" s="717"/>
      <c r="G74" s="717"/>
    </row>
    <row r="75" customFormat="false" ht="12.75" hidden="false" customHeight="false" outlineLevel="0" collapsed="false">
      <c r="D75" s="713"/>
      <c r="E75" s="717"/>
      <c r="F75" s="717"/>
      <c r="G75" s="717"/>
    </row>
    <row r="76" customFormat="false" ht="12.75" hidden="false" customHeight="false" outlineLevel="0" collapsed="false">
      <c r="D76" s="713"/>
      <c r="E76" s="717"/>
      <c r="F76" s="717"/>
      <c r="G76" s="717"/>
    </row>
    <row r="77" customFormat="false" ht="12.75" hidden="false" customHeight="false" outlineLevel="0" collapsed="false">
      <c r="D77" s="713"/>
      <c r="E77" s="715"/>
      <c r="F77" s="716"/>
      <c r="G77" s="715"/>
    </row>
    <row r="78" customFormat="false" ht="12.75" hidden="false" customHeight="false" outlineLevel="0" collapsed="false">
      <c r="D78" s="713"/>
      <c r="E78" s="717"/>
      <c r="F78" s="717"/>
      <c r="G78" s="717"/>
    </row>
    <row r="79" customFormat="false" ht="12.75" hidden="false" customHeight="false" outlineLevel="0" collapsed="false">
      <c r="D79" s="713"/>
      <c r="E79" s="717"/>
      <c r="F79" s="717"/>
      <c r="G79" s="717"/>
    </row>
    <row r="80" customFormat="false" ht="12.75" hidden="false" customHeight="false" outlineLevel="0" collapsed="false">
      <c r="D80" s="713"/>
      <c r="E80" s="717"/>
      <c r="F80" s="717"/>
      <c r="G80" s="717"/>
    </row>
    <row r="81" customFormat="false" ht="12.75" hidden="false" customHeight="false" outlineLevel="0" collapsed="false">
      <c r="D81" s="713"/>
      <c r="E81" s="715"/>
      <c r="F81" s="716"/>
      <c r="G81" s="715"/>
    </row>
    <row r="82" customFormat="false" ht="12.75" hidden="false" customHeight="false" outlineLevel="0" collapsed="false">
      <c r="D82" s="713"/>
      <c r="E82" s="717"/>
      <c r="F82" s="717"/>
      <c r="G82" s="717"/>
    </row>
    <row r="83" customFormat="false" ht="12.75" hidden="false" customHeight="false" outlineLevel="0" collapsed="false">
      <c r="D83" s="713"/>
      <c r="E83" s="717"/>
      <c r="F83" s="717"/>
      <c r="G83" s="717"/>
    </row>
    <row r="84" customFormat="false" ht="12.75" hidden="false" customHeight="false" outlineLevel="0" collapsed="false">
      <c r="D84" s="713"/>
      <c r="E84" s="717"/>
      <c r="F84" s="717"/>
      <c r="G84" s="717"/>
    </row>
    <row r="85" customFormat="false" ht="12.75" hidden="false" customHeight="false" outlineLevel="0" collapsed="false">
      <c r="D85" s="713"/>
      <c r="E85" s="717"/>
      <c r="F85" s="717"/>
      <c r="G85" s="717"/>
    </row>
    <row r="86" customFormat="false" ht="12.75" hidden="false" customHeight="false" outlineLevel="0" collapsed="false">
      <c r="D86" s="713"/>
      <c r="E86" s="717"/>
      <c r="F86" s="717"/>
      <c r="G86" s="717"/>
    </row>
    <row r="87" customFormat="false" ht="12.75" hidden="false" customHeight="false" outlineLevel="0" collapsed="false">
      <c r="D87" s="713"/>
      <c r="E87" s="717"/>
      <c r="F87" s="717"/>
      <c r="G87" s="717"/>
    </row>
    <row r="88" customFormat="false" ht="12.75" hidden="false" customHeight="false" outlineLevel="0" collapsed="false">
      <c r="D88" s="713"/>
      <c r="E88" s="717"/>
      <c r="F88" s="717"/>
      <c r="G88" s="717"/>
    </row>
    <row r="89" customFormat="false" ht="12.75" hidden="false" customHeight="false" outlineLevel="0" collapsed="false">
      <c r="D89" s="713"/>
      <c r="E89" s="718"/>
      <c r="F89" s="718"/>
      <c r="G89" s="718"/>
    </row>
    <row r="90" customFormat="false" ht="12.75" hidden="false" customHeight="false" outlineLevel="0" collapsed="false">
      <c r="D90" s="713"/>
      <c r="E90" s="717"/>
      <c r="F90" s="717"/>
      <c r="G90" s="717"/>
    </row>
    <row r="91" customFormat="false" ht="12.75" hidden="false" customHeight="false" outlineLevel="0" collapsed="false">
      <c r="D91" s="713"/>
      <c r="E91" s="719"/>
      <c r="F91" s="719"/>
      <c r="G91" s="719"/>
    </row>
    <row r="92" customFormat="false" ht="12.75" hidden="false" customHeight="false" outlineLevel="0" collapsed="false">
      <c r="D92" s="713"/>
      <c r="E92" s="713"/>
      <c r="F92" s="713"/>
      <c r="G92" s="713"/>
    </row>
  </sheetData>
  <mergeCells count="43">
    <mergeCell ref="B12:H12"/>
    <mergeCell ref="B14:B15"/>
    <mergeCell ref="C14:C15"/>
    <mergeCell ref="D14:D15"/>
    <mergeCell ref="E14:G14"/>
    <mergeCell ref="H14:H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C51"/>
    <mergeCell ref="B52:C52"/>
    <mergeCell ref="B53:C53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0" width="5.71"/>
    <col collapsed="false" customWidth="true" hidden="false" outlineLevel="0" max="2" min="2" style="721" width="35.56"/>
    <col collapsed="false" customWidth="true" hidden="false" outlineLevel="0" max="3" min="3" style="722" width="7.14"/>
    <col collapsed="false" customWidth="true" hidden="false" outlineLevel="0" max="4" min="4" style="722" width="9.28"/>
    <col collapsed="false" customWidth="true" hidden="false" outlineLevel="0" max="5" min="5" style="722" width="10.85"/>
    <col collapsed="false" customWidth="true" hidden="false" outlineLevel="0" max="6" min="6" style="722" width="11.28"/>
    <col collapsed="false" customWidth="true" hidden="false" outlineLevel="0" max="7" min="7" style="722" width="13.41"/>
    <col collapsed="false" customWidth="true" hidden="false" outlineLevel="0" max="8" min="8" style="722" width="16.13"/>
    <col collapsed="false" customWidth="true" hidden="false" outlineLevel="0" max="9" min="9" style="722" width="28.85"/>
    <col collapsed="false" customWidth="true" hidden="false" outlineLevel="0" max="10" min="10" style="722" width="27.42"/>
    <col collapsed="false" customWidth="true" hidden="false" outlineLevel="0" max="11" min="11" style="722" width="15.41"/>
    <col collapsed="false" customWidth="true" hidden="false" outlineLevel="0" max="12" min="12" style="722" width="17.56"/>
    <col collapsed="false" customWidth="false" hidden="false" outlineLevel="0" max="257" min="13" style="722" width="9.14"/>
  </cols>
  <sheetData>
    <row r="1" customFormat="false" ht="15.75" hidden="false" customHeight="false" outlineLevel="0" collapsed="false">
      <c r="A1" s="723" t="e">
        <f aca="false">#REF!</f>
        <v>#REF!</v>
      </c>
      <c r="B1" s="723"/>
      <c r="C1" s="723"/>
      <c r="D1" s="723"/>
      <c r="E1" s="723"/>
      <c r="F1" s="723"/>
      <c r="G1" s="723"/>
      <c r="H1" s="724"/>
      <c r="I1" s="725" t="s">
        <v>643</v>
      </c>
      <c r="J1" s="726" t="e">
        <f aca="false">#NAME?</f>
        <v>#NAME?</v>
      </c>
      <c r="K1" s="727" t="s">
        <v>644</v>
      </c>
      <c r="L1" s="727" t="e">
        <f aca="false">#NAME?</f>
        <v>#NAME?</v>
      </c>
      <c r="M1" s="728" t="e">
        <f aca="false">#REF!</f>
        <v>#REF!</v>
      </c>
      <c r="N1" s="728" t="s">
        <v>229</v>
      </c>
      <c r="O1" s="729"/>
      <c r="P1" s="729"/>
      <c r="Q1" s="729"/>
      <c r="R1" s="729"/>
    </row>
    <row r="2" customFormat="false" ht="24.75" hidden="false" customHeight="false" outlineLevel="0" collapsed="false">
      <c r="A2" s="730" t="e">
        <f aca="false">#REF!</f>
        <v>#REF!</v>
      </c>
      <c r="B2" s="730"/>
      <c r="C2" s="730"/>
      <c r="D2" s="730"/>
      <c r="E2" s="730"/>
      <c r="F2" s="730"/>
      <c r="G2" s="730"/>
      <c r="H2" s="731"/>
      <c r="I2" s="725" t="s">
        <v>645</v>
      </c>
      <c r="J2" s="726" t="e">
        <f aca="false">pref</f>
        <v>#REF!</v>
      </c>
      <c r="K2" s="727" t="s">
        <v>646</v>
      </c>
      <c r="L2" s="732" t="e">
        <f aca="false">#NAME?+#NAME?</f>
        <v>#NAME?</v>
      </c>
      <c r="M2" s="728" t="e">
        <f aca="false">#REF!</f>
        <v>#REF!</v>
      </c>
      <c r="N2" s="727" t="e">
        <f aca="false">#REF!</f>
        <v>#REF!</v>
      </c>
      <c r="O2" s="729"/>
      <c r="P2" s="729"/>
      <c r="Q2" s="729"/>
      <c r="R2" s="729"/>
    </row>
    <row r="3" customFormat="false" ht="12.75" hidden="false" customHeight="true" outlineLevel="0" collapsed="false">
      <c r="A3" s="733"/>
      <c r="B3" s="733"/>
      <c r="C3" s="733"/>
      <c r="D3" s="733"/>
      <c r="E3" s="733"/>
      <c r="F3" s="733"/>
      <c r="G3" s="733"/>
      <c r="H3" s="733"/>
      <c r="I3" s="725" t="s">
        <v>647</v>
      </c>
      <c r="J3" s="734" t="e">
        <f aca="false">#NAME?</f>
        <v>#NAME?</v>
      </c>
      <c r="K3" s="727" t="s">
        <v>648</v>
      </c>
      <c r="L3" s="727" t="e">
        <f aca="false">#NAME?-#NAME?</f>
        <v>#NAME?</v>
      </c>
      <c r="M3" s="729"/>
      <c r="N3" s="727" t="e">
        <f aca="false">#REF!</f>
        <v>#REF!</v>
      </c>
      <c r="O3" s="729"/>
      <c r="P3" s="729"/>
      <c r="Q3" s="729"/>
      <c r="R3" s="729"/>
    </row>
    <row r="4" customFormat="false" ht="12.75" hidden="false" customHeight="true" outlineLevel="0" collapsed="false">
      <c r="A4" s="735" t="e">
        <f aca="false">#REF!</f>
        <v>#REF!</v>
      </c>
      <c r="B4" s="736"/>
      <c r="C4" s="736"/>
      <c r="D4" s="736"/>
      <c r="E4" s="736"/>
      <c r="F4" s="737" t="e">
        <f aca="false">#REF!</f>
        <v>#REF!</v>
      </c>
      <c r="G4" s="737"/>
      <c r="H4" s="733"/>
      <c r="I4" s="725" t="s">
        <v>649</v>
      </c>
      <c r="J4" s="726" t="e">
        <f aca="false">#NAME?</f>
        <v>#NAME?</v>
      </c>
      <c r="K4" s="725" t="s">
        <v>650</v>
      </c>
      <c r="L4" s="738"/>
      <c r="M4" s="727" t="e">
        <f aca="false">N2&amp;N3&amp;J2&amp;M2</f>
        <v>#REF!</v>
      </c>
      <c r="N4" s="729"/>
      <c r="O4" s="729"/>
      <c r="P4" s="729"/>
      <c r="Q4" s="729"/>
      <c r="R4" s="729"/>
    </row>
    <row r="5" customFormat="false" ht="12.75" hidden="false" customHeight="true" outlineLevel="0" collapsed="false">
      <c r="A5" s="735" t="e">
        <f aca="false">#REF!</f>
        <v>#REF!</v>
      </c>
      <c r="B5" s="736"/>
      <c r="C5" s="736"/>
      <c r="D5" s="736"/>
      <c r="E5" s="739"/>
      <c r="F5" s="737" t="e">
        <f aca="false">#REF!</f>
        <v>#REF!</v>
      </c>
      <c r="G5" s="737"/>
      <c r="H5" s="740"/>
      <c r="I5" s="741" t="s">
        <v>651</v>
      </c>
      <c r="J5" s="742" t="e">
        <f aca="false">1-#NAME?/#NAME?</f>
        <v>#NAME?</v>
      </c>
      <c r="K5" s="727" t="s">
        <v>652</v>
      </c>
      <c r="L5" s="743" t="e">
        <f aca="false">#REF!</f>
        <v>#REF!</v>
      </c>
      <c r="M5" s="744"/>
      <c r="N5" s="744"/>
      <c r="O5" s="744"/>
      <c r="P5" s="744"/>
      <c r="Q5" s="744"/>
      <c r="R5" s="744"/>
    </row>
    <row r="6" customFormat="false" ht="12.75" hidden="false" customHeight="true" outlineLevel="0" collapsed="false">
      <c r="A6" s="735" t="e">
        <f aca="false">#REF!</f>
        <v>#REF!</v>
      </c>
      <c r="B6" s="736"/>
      <c r="C6" s="736"/>
      <c r="D6" s="736"/>
      <c r="E6" s="739"/>
      <c r="F6" s="737" t="e">
        <f aca="false">#REF!</f>
        <v>#REF!</v>
      </c>
      <c r="G6" s="737"/>
      <c r="H6" s="745"/>
      <c r="I6" s="727" t="s">
        <v>653</v>
      </c>
      <c r="J6" s="746" t="e">
        <f aca="false">#REF!</f>
        <v>#REF!</v>
      </c>
      <c r="K6" s="727" t="s">
        <v>654</v>
      </c>
      <c r="L6" s="727" t="e">
        <f aca="false">#REF!</f>
        <v>#REF!</v>
      </c>
      <c r="M6" s="729"/>
      <c r="N6" s="729"/>
      <c r="O6" s="729"/>
      <c r="P6" s="729"/>
      <c r="Q6" s="729"/>
      <c r="R6" s="729"/>
    </row>
    <row r="7" customFormat="false" ht="12.75" hidden="false" customHeight="true" outlineLevel="0" collapsed="false">
      <c r="A7" s="733"/>
      <c r="B7" s="733"/>
      <c r="C7" s="733"/>
      <c r="D7" s="733"/>
      <c r="F7" s="747"/>
      <c r="G7" s="747"/>
      <c r="I7" s="748" t="s">
        <v>655</v>
      </c>
      <c r="J7" s="749" t="e">
        <f aca="false">#REF!</f>
        <v>#REF!</v>
      </c>
      <c r="K7" s="749" t="e">
        <f aca="false">#REF!</f>
        <v>#REF!</v>
      </c>
    </row>
    <row r="8" customFormat="false" ht="33" hidden="false" customHeight="true" outlineLevel="0" collapsed="false">
      <c r="A8" s="750" t="e">
        <f aca="false">UPPER(L4&amp;M4)</f>
        <v>#REF!</v>
      </c>
      <c r="B8" s="750"/>
      <c r="C8" s="750"/>
      <c r="D8" s="750"/>
      <c r="E8" s="750"/>
      <c r="F8" s="750"/>
      <c r="G8" s="750"/>
      <c r="H8" s="750"/>
      <c r="I8" s="748" t="s">
        <v>656</v>
      </c>
      <c r="J8" s="749" t="e">
        <f aca="false">#REF!</f>
        <v>#REF!</v>
      </c>
      <c r="K8" s="749" t="e">
        <f aca="false">#REF!</f>
        <v>#REF!</v>
      </c>
    </row>
    <row r="9" s="739" customFormat="true" ht="11.25" hidden="false" customHeight="false" outlineLevel="0" collapsed="false">
      <c r="A9" s="751"/>
      <c r="B9" s="751"/>
      <c r="C9" s="751"/>
      <c r="D9" s="751"/>
      <c r="E9" s="751"/>
      <c r="F9" s="751"/>
      <c r="G9" s="751"/>
      <c r="H9" s="751"/>
    </row>
    <row r="10" customFormat="false" ht="39.75" hidden="false" customHeight="true" outlineLevel="0" collapsed="false">
      <c r="A10" s="752" t="e">
        <f aca="false">"PLANILHA ORÇAMENTÁRIA - "&amp;#REF!</f>
        <v>#REF!</v>
      </c>
      <c r="B10" s="752"/>
      <c r="C10" s="752"/>
      <c r="D10" s="752"/>
      <c r="E10" s="752"/>
      <c r="F10" s="752"/>
      <c r="G10" s="752"/>
      <c r="H10" s="752"/>
    </row>
    <row r="11" s="739" customFormat="true" ht="11.25" hidden="false" customHeight="false" outlineLevel="0" collapsed="false">
      <c r="A11" s="753"/>
      <c r="B11" s="736"/>
      <c r="C11" s="736"/>
      <c r="D11" s="736"/>
      <c r="E11" s="736"/>
      <c r="F11" s="736"/>
      <c r="G11" s="736"/>
      <c r="H11" s="736"/>
    </row>
    <row r="12" customFormat="false" ht="12.75" hidden="false" customHeight="false" outlineLevel="0" collapsed="false">
      <c r="A12" s="754" t="s">
        <v>8</v>
      </c>
      <c r="B12" s="755" t="s">
        <v>9</v>
      </c>
      <c r="C12" s="756" t="s">
        <v>10</v>
      </c>
      <c r="D12" s="756" t="s">
        <v>11</v>
      </c>
      <c r="E12" s="756" t="s">
        <v>657</v>
      </c>
      <c r="F12" s="756" t="s">
        <v>33</v>
      </c>
      <c r="G12" s="756" t="s">
        <v>658</v>
      </c>
      <c r="H12" s="756" t="s">
        <v>557</v>
      </c>
    </row>
    <row r="13" customFormat="false" ht="12.75" hidden="false" customHeight="false" outlineLevel="0" collapsed="false">
      <c r="A13" s="757"/>
      <c r="B13" s="758"/>
      <c r="C13" s="759"/>
      <c r="D13" s="760"/>
      <c r="E13" s="760"/>
      <c r="F13" s="760"/>
      <c r="G13" s="760"/>
      <c r="H13" s="761"/>
    </row>
    <row r="14" customFormat="false" ht="12.75" hidden="false" customHeight="false" outlineLevel="0" collapsed="false">
      <c r="A14" s="762" t="e">
        <f aca="false">#REF!</f>
        <v>#REF!</v>
      </c>
      <c r="B14" s="763" t="e">
        <f aca="false">#REF!</f>
        <v>#REF!</v>
      </c>
      <c r="C14" s="759"/>
      <c r="D14" s="764"/>
      <c r="E14" s="765"/>
      <c r="F14" s="766"/>
      <c r="G14" s="760"/>
      <c r="H14" s="761"/>
    </row>
    <row r="15" customFormat="false" ht="12.75" hidden="false" customHeight="false" outlineLevel="0" collapsed="false">
      <c r="A15" s="767" t="e">
        <f aca="false">#REF!</f>
        <v>#REF!</v>
      </c>
      <c r="B15" s="768" t="e">
        <f aca="false">#REF!</f>
        <v>#REF!</v>
      </c>
      <c r="C15" s="761" t="e">
        <f aca="false">#REF!</f>
        <v>#REF!</v>
      </c>
      <c r="D15" s="760" t="e">
        <f aca="false">#REF!</f>
        <v>#REF!</v>
      </c>
      <c r="E15" s="765" t="e">
        <f aca="false">#REF!</f>
        <v>#REF!</v>
      </c>
      <c r="F15" s="766" t="e">
        <f aca="false">ROUND(D15*E15,2)</f>
        <v>#REF!</v>
      </c>
      <c r="G15" s="761" t="e">
        <f aca="false">"DNIT-"&amp;$K$8</f>
        <v>#REF!</v>
      </c>
      <c r="H15" s="761" t="s">
        <v>659</v>
      </c>
    </row>
    <row r="16" customFormat="false" ht="12.75" hidden="false" customHeight="false" outlineLevel="0" collapsed="false">
      <c r="A16" s="767" t="e">
        <f aca="false">#REF!</f>
        <v>#REF!</v>
      </c>
      <c r="B16" s="768" t="e">
        <f aca="false">#REF!</f>
        <v>#REF!</v>
      </c>
      <c r="C16" s="761" t="e">
        <f aca="false">#REF!</f>
        <v>#REF!</v>
      </c>
      <c r="D16" s="760" t="e">
        <f aca="false">#REF!</f>
        <v>#REF!</v>
      </c>
      <c r="E16" s="765" t="e">
        <f aca="false">#REF!</f>
        <v>#REF!</v>
      </c>
      <c r="F16" s="766" t="e">
        <f aca="false">ROUND(D16*E16,2)</f>
        <v>#REF!</v>
      </c>
      <c r="G16" s="761" t="e">
        <f aca="false">"DNIT-"&amp;$K$8</f>
        <v>#REF!</v>
      </c>
      <c r="H16" s="761" t="s">
        <v>660</v>
      </c>
      <c r="J16" s="722" t="n">
        <f aca="false">2.8/0.08333</f>
        <v>33.6013440537622</v>
      </c>
    </row>
    <row r="17" customFormat="false" ht="12.75" hidden="false" customHeight="false" outlineLevel="0" collapsed="false">
      <c r="A17" s="767" t="e">
        <f aca="false">#REF!</f>
        <v>#REF!</v>
      </c>
      <c r="B17" s="768" t="e">
        <f aca="false">#REF!</f>
        <v>#REF!</v>
      </c>
      <c r="C17" s="761" t="e">
        <f aca="false">#REF!</f>
        <v>#REF!</v>
      </c>
      <c r="D17" s="760" t="e">
        <f aca="false">#REF!</f>
        <v>#REF!</v>
      </c>
      <c r="E17" s="765" t="e">
        <f aca="false">#REF!</f>
        <v>#REF!</v>
      </c>
      <c r="F17" s="766" t="e">
        <f aca="false">ROUND(D17*E17,2)</f>
        <v>#REF!</v>
      </c>
      <c r="G17" s="761" t="e">
        <f aca="false">"DNIT-"&amp;$K$8</f>
        <v>#REF!</v>
      </c>
      <c r="H17" s="761" t="s">
        <v>661</v>
      </c>
    </row>
    <row r="18" customFormat="false" ht="12.75" hidden="false" customHeight="false" outlineLevel="0" collapsed="false">
      <c r="A18" s="767" t="e">
        <f aca="false">#REF!</f>
        <v>#REF!</v>
      </c>
      <c r="B18" s="768" t="e">
        <f aca="false">#REF!</f>
        <v>#REF!</v>
      </c>
      <c r="C18" s="761" t="e">
        <f aca="false">#REF!</f>
        <v>#REF!</v>
      </c>
      <c r="D18" s="760" t="e">
        <f aca="false">#REF!</f>
        <v>#REF!</v>
      </c>
      <c r="E18" s="765" t="e">
        <f aca="false">#REF!</f>
        <v>#REF!</v>
      </c>
      <c r="F18" s="766" t="e">
        <f aca="false">ROUND(D18*E18,2)</f>
        <v>#REF!</v>
      </c>
      <c r="G18" s="761" t="e">
        <f aca="false">"DNIT-"&amp;$K$8</f>
        <v>#REF!</v>
      </c>
      <c r="H18" s="761" t="s">
        <v>662</v>
      </c>
    </row>
    <row r="19" customFormat="false" ht="12.75" hidden="false" customHeight="false" outlineLevel="0" collapsed="false">
      <c r="A19" s="767" t="e">
        <f aca="false">#REF!</f>
        <v>#REF!</v>
      </c>
      <c r="B19" s="768" t="e">
        <f aca="false">#REF!</f>
        <v>#REF!</v>
      </c>
      <c r="C19" s="761" t="e">
        <f aca="false">#REF!</f>
        <v>#REF!</v>
      </c>
      <c r="D19" s="760" t="e">
        <f aca="false">#REF!</f>
        <v>#REF!</v>
      </c>
      <c r="E19" s="765" t="e">
        <f aca="false">#REF!</f>
        <v>#REF!</v>
      </c>
      <c r="F19" s="766" t="e">
        <f aca="false">ROUND(D19*E19,2)</f>
        <v>#REF!</v>
      </c>
      <c r="G19" s="761" t="e">
        <f aca="false">"DNIT-"&amp;$K$8</f>
        <v>#REF!</v>
      </c>
      <c r="H19" s="761" t="s">
        <v>663</v>
      </c>
    </row>
    <row r="20" customFormat="false" ht="12.75" hidden="false" customHeight="false" outlineLevel="0" collapsed="false">
      <c r="A20" s="767" t="e">
        <f aca="false">#REF!</f>
        <v>#REF!</v>
      </c>
      <c r="B20" s="768" t="e">
        <f aca="false">#REF!</f>
        <v>#REF!</v>
      </c>
      <c r="C20" s="761" t="e">
        <f aca="false">#REF!</f>
        <v>#REF!</v>
      </c>
      <c r="D20" s="760" t="e">
        <f aca="false">#REF!</f>
        <v>#REF!</v>
      </c>
      <c r="E20" s="765" t="e">
        <f aca="false">#REF!</f>
        <v>#REF!</v>
      </c>
      <c r="F20" s="766" t="e">
        <f aca="false">ROUND(D20*E20,2)</f>
        <v>#REF!</v>
      </c>
      <c r="G20" s="761" t="e">
        <f aca="false">"DNIT-"&amp;$K$8</f>
        <v>#REF!</v>
      </c>
      <c r="H20" s="761" t="s">
        <v>664</v>
      </c>
    </row>
    <row r="21" customFormat="false" ht="12.75" hidden="false" customHeight="false" outlineLevel="0" collapsed="false">
      <c r="A21" s="767" t="e">
        <f aca="false">#REF!</f>
        <v>#REF!</v>
      </c>
      <c r="B21" s="768" t="e">
        <f aca="false">#REF!</f>
        <v>#REF!</v>
      </c>
      <c r="C21" s="761" t="e">
        <f aca="false">#REF!</f>
        <v>#REF!</v>
      </c>
      <c r="D21" s="760" t="e">
        <f aca="false">#REF!</f>
        <v>#REF!</v>
      </c>
      <c r="E21" s="765" t="e">
        <f aca="false">#REF!</f>
        <v>#REF!</v>
      </c>
      <c r="F21" s="766" t="e">
        <f aca="false">ROUND(D21*E21,2)</f>
        <v>#REF!</v>
      </c>
      <c r="G21" s="761" t="s">
        <v>665</v>
      </c>
      <c r="H21" s="761" t="s">
        <v>666</v>
      </c>
    </row>
    <row r="22" customFormat="false" ht="12.75" hidden="false" customHeight="false" outlineLevel="0" collapsed="false">
      <c r="A22" s="767"/>
      <c r="B22" s="768"/>
      <c r="C22" s="761"/>
      <c r="D22" s="760"/>
      <c r="E22" s="766"/>
      <c r="F22" s="769" t="e">
        <f aca="false">SUM(F15:F21)</f>
        <v>#REF!</v>
      </c>
      <c r="G22" s="760"/>
      <c r="H22" s="761"/>
    </row>
    <row r="23" customFormat="false" ht="12.75" hidden="false" customHeight="false" outlineLevel="0" collapsed="false">
      <c r="A23" s="762" t="e">
        <f aca="false">#REF!</f>
        <v>#REF!</v>
      </c>
      <c r="B23" s="763" t="e">
        <f aca="false">#REF!</f>
        <v>#REF!</v>
      </c>
      <c r="C23" s="761"/>
      <c r="D23" s="760"/>
      <c r="E23" s="766"/>
      <c r="F23" s="766"/>
      <c r="G23" s="760"/>
      <c r="H23" s="761"/>
    </row>
    <row r="24" customFormat="false" ht="12.75" hidden="false" customHeight="false" outlineLevel="0" collapsed="false">
      <c r="A24" s="767" t="e">
        <f aca="false">#REF!</f>
        <v>#REF!</v>
      </c>
      <c r="B24" s="768" t="e">
        <f aca="false">#REF!</f>
        <v>#REF!</v>
      </c>
      <c r="C24" s="761" t="e">
        <f aca="false">#REF!</f>
        <v>#REF!</v>
      </c>
      <c r="D24" s="760" t="e">
        <f aca="false">#REF!</f>
        <v>#REF!</v>
      </c>
      <c r="E24" s="766" t="e">
        <f aca="false">#REF!</f>
        <v>#REF!</v>
      </c>
      <c r="F24" s="766" t="e">
        <f aca="false">ROUND(D24*E24,2)</f>
        <v>#REF!</v>
      </c>
      <c r="G24" s="761" t="e">
        <f aca="false">"SINAPI-"&amp;$K$7</f>
        <v>#REF!</v>
      </c>
      <c r="H24" s="761" t="s">
        <v>667</v>
      </c>
    </row>
    <row r="25" customFormat="false" ht="12.75" hidden="false" customHeight="false" outlineLevel="0" collapsed="false">
      <c r="A25" s="767" t="e">
        <f aca="false">#REF!</f>
        <v>#REF!</v>
      </c>
      <c r="B25" s="768" t="e">
        <f aca="false">#REF!</f>
        <v>#REF!</v>
      </c>
      <c r="C25" s="761" t="e">
        <f aca="false">#REF!</f>
        <v>#REF!</v>
      </c>
      <c r="D25" s="760" t="e">
        <f aca="false">#REF!</f>
        <v>#REF!</v>
      </c>
      <c r="E25" s="766" t="e">
        <f aca="false">#REF!</f>
        <v>#REF!</v>
      </c>
      <c r="F25" s="766" t="e">
        <f aca="false">ROUND(D25*E25,2)</f>
        <v>#REF!</v>
      </c>
      <c r="G25" s="761" t="e">
        <f aca="false">"SINAPI-"&amp;$K$7</f>
        <v>#REF!</v>
      </c>
      <c r="H25" s="761" t="s">
        <v>668</v>
      </c>
    </row>
    <row r="26" customFormat="false" ht="12.75" hidden="false" customHeight="false" outlineLevel="0" collapsed="false">
      <c r="A26" s="767"/>
      <c r="B26" s="768"/>
      <c r="C26" s="761"/>
      <c r="D26" s="760"/>
      <c r="E26" s="766"/>
      <c r="F26" s="769" t="e">
        <f aca="false">SUM(F24:F25)</f>
        <v>#REF!</v>
      </c>
      <c r="G26" s="760"/>
      <c r="H26" s="761"/>
    </row>
    <row r="27" customFormat="false" ht="12.75" hidden="false" customHeight="true" outlineLevel="0" collapsed="false">
      <c r="A27" s="762" t="e">
        <f aca="false">#REF!</f>
        <v>#REF!</v>
      </c>
      <c r="B27" s="763" t="e">
        <f aca="false">#REF!</f>
        <v>#REF!</v>
      </c>
      <c r="C27" s="761"/>
      <c r="D27" s="760"/>
      <c r="E27" s="766"/>
      <c r="F27" s="766"/>
      <c r="G27" s="760"/>
      <c r="H27" s="761"/>
    </row>
    <row r="28" customFormat="false" ht="12.75" hidden="false" customHeight="false" outlineLevel="0" collapsed="false">
      <c r="A28" s="767" t="e">
        <f aca="false">#REF!</f>
        <v>#REF!</v>
      </c>
      <c r="B28" s="768" t="e">
        <f aca="false">#REF!</f>
        <v>#REF!</v>
      </c>
      <c r="C28" s="761" t="e">
        <f aca="false">#REF!</f>
        <v>#REF!</v>
      </c>
      <c r="D28" s="760" t="e">
        <f aca="false">#REF!</f>
        <v>#REF!</v>
      </c>
      <c r="E28" s="765" t="e">
        <f aca="false">#REF!</f>
        <v>#REF!</v>
      </c>
      <c r="F28" s="766" t="e">
        <f aca="false">ROUND(D28*E28,2)</f>
        <v>#REF!</v>
      </c>
      <c r="G28" s="761" t="e">
        <f aca="false">"SINAPI-"&amp;$K$7</f>
        <v>#REF!</v>
      </c>
      <c r="H28" s="761" t="s">
        <v>669</v>
      </c>
    </row>
    <row r="29" customFormat="false" ht="12.75" hidden="false" customHeight="false" outlineLevel="0" collapsed="false">
      <c r="A29" s="767" t="e">
        <f aca="false">#REF!</f>
        <v>#REF!</v>
      </c>
      <c r="B29" s="768" t="e">
        <f aca="false">#REF!</f>
        <v>#REF!</v>
      </c>
      <c r="C29" s="761" t="e">
        <f aca="false">#REF!</f>
        <v>#REF!</v>
      </c>
      <c r="D29" s="760" t="e">
        <f aca="false">#REF!</f>
        <v>#REF!</v>
      </c>
      <c r="E29" s="766" t="e">
        <f aca="false">#REF!</f>
        <v>#REF!</v>
      </c>
      <c r="F29" s="766" t="e">
        <f aca="false">ROUND(D29*E29,2)</f>
        <v>#REF!</v>
      </c>
      <c r="G29" s="761" t="e">
        <f aca="false">"SINAPI-"&amp;$K$7</f>
        <v>#REF!</v>
      </c>
      <c r="H29" s="761" t="s">
        <v>667</v>
      </c>
    </row>
    <row r="30" customFormat="false" ht="12.75" hidden="false" customHeight="false" outlineLevel="0" collapsed="false">
      <c r="A30" s="767" t="e">
        <f aca="false">#REF!</f>
        <v>#REF!</v>
      </c>
      <c r="B30" s="768" t="e">
        <f aca="false">#REF!</f>
        <v>#REF!</v>
      </c>
      <c r="C30" s="761" t="e">
        <f aca="false">#REF!</f>
        <v>#REF!</v>
      </c>
      <c r="D30" s="760" t="e">
        <f aca="false">#REF!</f>
        <v>#REF!</v>
      </c>
      <c r="E30" s="766" t="e">
        <f aca="false">#REF!</f>
        <v>#REF!</v>
      </c>
      <c r="F30" s="766" t="e">
        <f aca="false">ROUND(D30*E30,2)</f>
        <v>#REF!</v>
      </c>
      <c r="G30" s="761" t="e">
        <f aca="false">"SINAPI-"&amp;$K$7</f>
        <v>#REF!</v>
      </c>
      <c r="H30" s="761" t="s">
        <v>668</v>
      </c>
    </row>
    <row r="31" customFormat="false" ht="12.75" hidden="false" customHeight="false" outlineLevel="0" collapsed="false">
      <c r="A31" s="767" t="e">
        <f aca="false">#REF!</f>
        <v>#REF!</v>
      </c>
      <c r="B31" s="768" t="e">
        <f aca="false">#REF!</f>
        <v>#REF!</v>
      </c>
      <c r="C31" s="761" t="e">
        <f aca="false">#REF!</f>
        <v>#REF!</v>
      </c>
      <c r="D31" s="760" t="e">
        <f aca="false">#REF!</f>
        <v>#REF!</v>
      </c>
      <c r="E31" s="766" t="e">
        <f aca="false">#REF!</f>
        <v>#REF!</v>
      </c>
      <c r="F31" s="766" t="e">
        <f aca="false">ROUND(D31*E31,2)</f>
        <v>#REF!</v>
      </c>
      <c r="G31" s="761" t="e">
        <f aca="false">"SINAPI-"&amp;$K$7</f>
        <v>#REF!</v>
      </c>
      <c r="H31" s="761" t="s">
        <v>670</v>
      </c>
    </row>
    <row r="32" customFormat="false" ht="12.75" hidden="false" customHeight="false" outlineLevel="0" collapsed="false">
      <c r="A32" s="767" t="e">
        <f aca="false">#REF!</f>
        <v>#REF!</v>
      </c>
      <c r="B32" s="768" t="e">
        <f aca="false">#REF!</f>
        <v>#REF!</v>
      </c>
      <c r="C32" s="761" t="e">
        <f aca="false">#REF!</f>
        <v>#REF!</v>
      </c>
      <c r="D32" s="760" t="e">
        <f aca="false">#REF!</f>
        <v>#REF!</v>
      </c>
      <c r="E32" s="766" t="e">
        <f aca="false">#REF!</f>
        <v>#REF!</v>
      </c>
      <c r="F32" s="766" t="e">
        <f aca="false">ROUND(D32*E32,2)</f>
        <v>#REF!</v>
      </c>
      <c r="G32" s="761" t="e">
        <f aca="false">"SINAPI-"&amp;$K$7</f>
        <v>#REF!</v>
      </c>
      <c r="H32" s="761" t="s">
        <v>670</v>
      </c>
    </row>
    <row r="33" customFormat="false" ht="12.75" hidden="false" customHeight="true" outlineLevel="0" collapsed="false">
      <c r="A33" s="767"/>
      <c r="B33" s="768"/>
      <c r="C33" s="761"/>
      <c r="D33" s="760"/>
      <c r="E33" s="766"/>
      <c r="F33" s="769" t="e">
        <f aca="false">SUM(F28:F32)</f>
        <v>#REF!</v>
      </c>
      <c r="G33" s="760"/>
      <c r="H33" s="761"/>
    </row>
    <row r="34" customFormat="false" ht="12.75" hidden="false" customHeight="true" outlineLevel="0" collapsed="false">
      <c r="A34" s="762" t="e">
        <f aca="false">#REF!</f>
        <v>#REF!</v>
      </c>
      <c r="B34" s="763" t="e">
        <f aca="false">#REF!</f>
        <v>#REF!</v>
      </c>
      <c r="C34" s="761"/>
      <c r="D34" s="760"/>
      <c r="E34" s="766"/>
      <c r="F34" s="766"/>
      <c r="G34" s="760"/>
      <c r="H34" s="761"/>
    </row>
    <row r="35" customFormat="false" ht="12.75" hidden="false" customHeight="false" outlineLevel="0" collapsed="false">
      <c r="A35" s="767" t="e">
        <f aca="false">#REF!</f>
        <v>#REF!</v>
      </c>
      <c r="B35" s="768" t="e">
        <f aca="false">#REF!</f>
        <v>#REF!</v>
      </c>
      <c r="C35" s="761" t="e">
        <f aca="false">#REF!</f>
        <v>#REF!</v>
      </c>
      <c r="D35" s="760" t="e">
        <f aca="false">#REF!</f>
        <v>#REF!</v>
      </c>
      <c r="E35" s="766" t="e">
        <f aca="false">#REF!</f>
        <v>#REF!</v>
      </c>
      <c r="F35" s="766" t="e">
        <f aca="false">ROUND(D35*E35,2)</f>
        <v>#REF!</v>
      </c>
      <c r="G35" s="761" t="e">
        <f aca="false">"SINAPI-"&amp;$K$7</f>
        <v>#REF!</v>
      </c>
      <c r="H35" s="761" t="s">
        <v>670</v>
      </c>
    </row>
    <row r="36" customFormat="false" ht="12.75" hidden="false" customHeight="false" outlineLevel="0" collapsed="false">
      <c r="A36" s="767" t="e">
        <f aca="false">#REF!</f>
        <v>#REF!</v>
      </c>
      <c r="B36" s="768" t="e">
        <f aca="false">#REF!</f>
        <v>#REF!</v>
      </c>
      <c r="C36" s="761" t="e">
        <f aca="false">#REF!</f>
        <v>#REF!</v>
      </c>
      <c r="D36" s="760" t="e">
        <f aca="false">#REF!</f>
        <v>#REF!</v>
      </c>
      <c r="E36" s="766" t="e">
        <f aca="false">#REF!</f>
        <v>#REF!</v>
      </c>
      <c r="F36" s="766" t="e">
        <f aca="false">ROUND(D36*E36,2)</f>
        <v>#REF!</v>
      </c>
      <c r="G36" s="761" t="e">
        <f aca="false">"SINAPI-"&amp;$K$7</f>
        <v>#REF!</v>
      </c>
      <c r="H36" s="761" t="s">
        <v>670</v>
      </c>
    </row>
    <row r="37" customFormat="false" ht="12.75" hidden="false" customHeight="false" outlineLevel="0" collapsed="false">
      <c r="A37" s="767" t="e">
        <f aca="false">#REF!</f>
        <v>#REF!</v>
      </c>
      <c r="B37" s="768" t="e">
        <f aca="false">#REF!</f>
        <v>#REF!</v>
      </c>
      <c r="C37" s="761" t="e">
        <f aca="false">#REF!</f>
        <v>#REF!</v>
      </c>
      <c r="D37" s="760" t="e">
        <f aca="false">#REF!</f>
        <v>#REF!</v>
      </c>
      <c r="E37" s="766" t="e">
        <f aca="false">#REF!</f>
        <v>#REF!</v>
      </c>
      <c r="F37" s="766" t="e">
        <f aca="false">ROUND(D37*E37,2)</f>
        <v>#REF!</v>
      </c>
      <c r="G37" s="761" t="e">
        <f aca="false">"SINAPI-"&amp;$K$7</f>
        <v>#REF!</v>
      </c>
      <c r="H37" s="761" t="s">
        <v>666</v>
      </c>
    </row>
    <row r="38" customFormat="false" ht="12.75" hidden="false" customHeight="true" outlineLevel="0" collapsed="false">
      <c r="A38" s="767"/>
      <c r="B38" s="768"/>
      <c r="C38" s="761"/>
      <c r="D38" s="760"/>
      <c r="E38" s="766"/>
      <c r="F38" s="769" t="e">
        <f aca="false">SUM(F35:F37)</f>
        <v>#REF!</v>
      </c>
      <c r="G38" s="760"/>
      <c r="H38" s="761"/>
    </row>
    <row r="39" customFormat="false" ht="12.75" hidden="false" customHeight="true" outlineLevel="0" collapsed="false">
      <c r="A39" s="762" t="e">
        <f aca="false">#REF!</f>
        <v>#REF!</v>
      </c>
      <c r="B39" s="763" t="e">
        <f aca="false">#REF!</f>
        <v>#REF!</v>
      </c>
      <c r="C39" s="761"/>
      <c r="D39" s="760"/>
      <c r="E39" s="766"/>
      <c r="F39" s="766"/>
      <c r="G39" s="760"/>
      <c r="H39" s="761"/>
    </row>
    <row r="40" customFormat="false" ht="12.75" hidden="false" customHeight="false" outlineLevel="0" collapsed="false">
      <c r="A40" s="767" t="e">
        <f aca="false">#REF!</f>
        <v>#REF!</v>
      </c>
      <c r="B40" s="768" t="e">
        <f aca="false">#REF!</f>
        <v>#REF!</v>
      </c>
      <c r="C40" s="761" t="e">
        <f aca="false">#REF!</f>
        <v>#REF!</v>
      </c>
      <c r="D40" s="760" t="e">
        <f aca="false">#REF!</f>
        <v>#REF!</v>
      </c>
      <c r="E40" s="766" t="e">
        <f aca="false">#REF!</f>
        <v>#REF!</v>
      </c>
      <c r="F40" s="766" t="e">
        <f aca="false">ROUND(D40*E40,2)</f>
        <v>#REF!</v>
      </c>
      <c r="G40" s="761" t="e">
        <f aca="false">"SINAPI-"&amp;$K$7</f>
        <v>#REF!</v>
      </c>
      <c r="H40" s="761" t="s">
        <v>666</v>
      </c>
    </row>
    <row r="41" customFormat="false" ht="12.75" hidden="false" customHeight="true" outlineLevel="0" collapsed="false">
      <c r="A41" s="767"/>
      <c r="B41" s="768"/>
      <c r="C41" s="761"/>
      <c r="D41" s="760"/>
      <c r="E41" s="766"/>
      <c r="F41" s="769" t="e">
        <f aca="false">SUM(F40:F40)</f>
        <v>#REF!</v>
      </c>
      <c r="G41" s="760"/>
      <c r="H41" s="761"/>
    </row>
    <row r="42" customFormat="false" ht="12.75" hidden="false" customHeight="false" outlineLevel="0" collapsed="false">
      <c r="A42" s="770"/>
      <c r="B42" s="770"/>
      <c r="C42" s="770"/>
      <c r="D42" s="770"/>
      <c r="E42" s="770"/>
      <c r="F42" s="770"/>
    </row>
    <row r="43" customFormat="false" ht="12.75" hidden="false" customHeight="false" outlineLevel="0" collapsed="false">
      <c r="A43" s="771" t="s">
        <v>29</v>
      </c>
      <c r="B43" s="772"/>
      <c r="C43" s="772"/>
      <c r="D43" s="772"/>
      <c r="E43" s="772"/>
      <c r="F43" s="773" t="e">
        <f aca="false">SUM(F14:F41)/2</f>
        <v>#REF!</v>
      </c>
      <c r="I43" s="774" t="e">
        <f aca="false">IF((F22+F26+F33+F38+F41)=F43,"OK","CORRIGIR")</f>
        <v>#REF!</v>
      </c>
    </row>
    <row r="45" s="777" customFormat="true" ht="13.35" hidden="false" customHeight="true" outlineLevel="0" collapsed="false">
      <c r="A45" s="775"/>
      <c r="B45" s="776" t="e">
        <f aca="false">"Observações: Preços coletados na Tabela SINAPI "&amp;#REF!&amp;" - Teresina e Mercado Local."</f>
        <v>#REF!</v>
      </c>
      <c r="C45" s="776"/>
      <c r="D45" s="776"/>
      <c r="E45" s="776"/>
      <c r="F45" s="776"/>
      <c r="G45" s="776"/>
      <c r="H45" s="776"/>
    </row>
    <row r="46" s="777" customFormat="true" ht="12.75" hidden="false" customHeight="false" outlineLevel="0" collapsed="false">
      <c r="A46" s="775"/>
      <c r="B46" s="775"/>
      <c r="C46" s="778"/>
      <c r="D46" s="778"/>
      <c r="E46" s="778"/>
      <c r="F46" s="778"/>
      <c r="G46" s="778"/>
      <c r="H46" s="778"/>
    </row>
    <row r="47" s="777" customFormat="true" ht="12.75" hidden="false" customHeight="false" outlineLevel="0" collapsed="false">
      <c r="A47" s="775"/>
      <c r="B47" s="779" t="s">
        <v>671</v>
      </c>
      <c r="C47" s="780"/>
      <c r="D47" s="780"/>
      <c r="E47" s="780"/>
      <c r="F47" s="780"/>
      <c r="G47" s="781"/>
      <c r="H47" s="782"/>
    </row>
    <row r="48" s="777" customFormat="true" ht="12.75" hidden="false" customHeight="false" outlineLevel="0" collapsed="false">
      <c r="A48" s="775"/>
      <c r="B48" s="779" t="s">
        <v>672</v>
      </c>
      <c r="C48" s="780"/>
      <c r="D48" s="780"/>
      <c r="E48" s="780"/>
      <c r="F48" s="780"/>
      <c r="G48" s="781"/>
      <c r="H48" s="782"/>
    </row>
    <row r="49" s="777" customFormat="true" ht="12.75" hidden="false" customHeight="false" outlineLevel="0" collapsed="false">
      <c r="A49" s="775"/>
      <c r="B49" s="783" t="s">
        <v>673</v>
      </c>
      <c r="C49" s="780"/>
      <c r="D49" s="780"/>
      <c r="E49" s="780"/>
      <c r="F49" s="780"/>
      <c r="G49" s="781"/>
      <c r="H49" s="782"/>
    </row>
    <row r="50" s="777" customFormat="true" ht="12.75" hidden="false" customHeight="false" outlineLevel="0" collapsed="false">
      <c r="A50" s="775"/>
      <c r="B50" s="783" t="s">
        <v>674</v>
      </c>
      <c r="C50" s="780"/>
      <c r="D50" s="780"/>
      <c r="E50" s="780"/>
      <c r="F50" s="780"/>
      <c r="G50" s="781"/>
      <c r="H50" s="782"/>
    </row>
    <row r="51" s="777" customFormat="true" ht="12.75" hidden="false" customHeight="false" outlineLevel="0" collapsed="false">
      <c r="A51" s="775"/>
      <c r="B51" s="779" t="s">
        <v>675</v>
      </c>
      <c r="C51" s="781"/>
      <c r="D51" s="781"/>
      <c r="E51" s="781"/>
      <c r="F51" s="781"/>
      <c r="G51" s="781"/>
      <c r="H51" s="782"/>
    </row>
    <row r="52" s="777" customFormat="true" ht="12.75" hidden="false" customHeight="false" outlineLevel="0" collapsed="false">
      <c r="A52" s="784"/>
      <c r="B52" s="779" t="s">
        <v>676</v>
      </c>
      <c r="H52" s="785"/>
    </row>
    <row r="53" s="777" customFormat="true" ht="12.75" hidden="false" customHeight="false" outlineLevel="0" collapsed="false">
      <c r="A53" s="784"/>
      <c r="B53" s="779" t="s">
        <v>677</v>
      </c>
      <c r="H53" s="785"/>
    </row>
    <row r="54" s="777" customFormat="true" ht="12.75" hidden="false" customHeight="false" outlineLevel="0" collapsed="false">
      <c r="A54" s="784"/>
      <c r="B54" s="779" t="s">
        <v>678</v>
      </c>
      <c r="H54" s="785"/>
    </row>
    <row r="55" s="777" customFormat="true" ht="12.75" hidden="false" customHeight="false" outlineLevel="0" collapsed="false">
      <c r="A55" s="784"/>
      <c r="B55" s="779" t="s">
        <v>679</v>
      </c>
      <c r="H55" s="785"/>
    </row>
    <row r="56" s="777" customFormat="true" ht="12.75" hidden="false" customHeight="false" outlineLevel="0" collapsed="false">
      <c r="A56" s="784"/>
      <c r="B56" s="779" t="s">
        <v>680</v>
      </c>
      <c r="H56" s="785"/>
    </row>
    <row r="57" s="777" customFormat="true" ht="12.75" hidden="false" customHeight="false" outlineLevel="0" collapsed="false">
      <c r="A57" s="784"/>
      <c r="B57" s="786" t="s">
        <v>681</v>
      </c>
      <c r="H57" s="785"/>
    </row>
    <row r="58" s="777" customFormat="true" ht="12.75" hidden="false" customHeight="false" outlineLevel="0" collapsed="false">
      <c r="A58" s="784"/>
      <c r="B58" s="786" t="s">
        <v>682</v>
      </c>
      <c r="H58" s="785"/>
    </row>
  </sheetData>
  <mergeCells count="3">
    <mergeCell ref="A8:H8"/>
    <mergeCell ref="A10:H10"/>
    <mergeCell ref="B45:H45"/>
  </mergeCells>
  <printOptions headings="false" gridLines="false" gridLinesSet="true" horizontalCentered="true" verticalCentered="false"/>
  <pageMargins left="0.629861111111111" right="0.39375" top="0.393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1:37:48Z</dcterms:created>
  <dc:creator>sti</dc:creator>
  <dc:description/>
  <dc:language>en-US</dc:language>
  <cp:lastModifiedBy>Claudio Lima</cp:lastModifiedBy>
  <cp:lastPrinted>2021-07-28T13:51:30Z</cp:lastPrinted>
  <dcterms:modified xsi:type="dcterms:W3CDTF">2021-07-28T13:56:15Z</dcterms:modified>
  <cp:revision>0</cp:revision>
  <dc:subject/>
  <dc:title/>
</cp:coreProperties>
</file>